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7" uniqueCount="2543">
  <si>
    <t xml:space="preserve">Èrâ_x0015__x000b__x0008_eö³ÎÇÉyIqÐu_x0018_‡6îÀaÇ_x0006__x001c_u­Æ± V_x001c_mÅÉÔ*œÎ‘a¬€Ó¼Bœ_x0012_åã¸</t>
  </si>
  <si>
    <t xml:space="preserve">_x001f_GJ_x000b_q¸9_x0013_‡w_x0007_ãÈˆ_x0007__x0002_Ÿí…Ûò_x001e_¬õØ_x0002_íø.</t>
  </si>
  <si>
    <t xml:space="preserve">OÝŽÅi}x5¹_x001d_¯$Ô`^¬_x000c_¯F_x0015_`Qx_x0012_ÖÅ%°¼² âs°JjŠ_x0015_%¶XRç‡_x0005_-q˜·)_x0007_¯t</t>
  </si>
  <si>
    <t xml:space="preserve">0ok9_x0016_¶J°ŒŸÍ¬H</t>
  </si>
  <si>
    <t xml:space="preserve">ÉÉÀR®_x001c_+Jû°ªæ5_x0004_–å"Z&amp;@&gt;·_x0001_ÂÂ_x0016_–}éÿÁ¼„àñxìÚÃcµ</t>
  </si>
  <si>
    <t xml:space="preserve">;Ï¤_x0012_Õ6VVª¼_x000e__x0004_žÄk&gt;_x0007_1âÜƒÎm_x0018_öÞ‚×Â;q</t>
  </si>
  <si>
    <t xml:space="preserve">¥_x001d_§ó_x001a_q†[…1ž_x0018_§Ù5÷DA_x0006_Ž_x0014_òpHX€×ªÃ1Üì</t>
  </si>
  <si>
    <t xml:space="preserve">÷—»±Qo36_x0004_6Â4³_x0019_+8=XP¸_x0015_/ç·à¥ìJ¼Äê‹Å)_x001c_¬IJÃÆôd¤_x0015_¥±º+_x0003_ë„Î0xbii_x0018__x0016_Ô$cI[_x001e_´6_x000b_¡»¹_x0004_º5¬ÿdõØ²ø_x0018_</t>
  </si>
  <si>
    <t xml:space="preserve">NÈÃòŒ2_x0018_ñ»`.ßô€_x0012_d_x0005_7‚_x0013_z_x001a_¼øÓ”ÙÎkj_x0006_²	ß™_x0015_;OdÊs…Ï_x0008__x0018_Ñ_x0003_ó_x0012_±Çù¢"v}d×¼_x0012_v­*‘«2û™ç–ÒÞð»_x0018_</t>
  </si>
  <si>
    <t xml:space="preserve">¼€a×!ìwìÇ_x001e_ç½Øç7„c¬_;“¿ƒ]ÇúqžS‡sq±8_x001d__x0014_…#&gt;%8àQ†½î‰Øå_x0016_û_x0015_[ànÕŠ¨¤J_x0004_Hª¡_¾_x0005_ó*»ð¢¢_x0011_sÅe˜Ë_x0013_`UQ!ü˜´â\äI’Q EŠ(_x0013_~‚_x000c_¬à§aqI_x0016_Œ6q`ß]_x000c_ŸV_x0001_Üäù0LŠ†fP_x000c_–ø_x0017_buD	_x0002_ò+‘"©AŽ]%ò\6£ÀíWà†¾_x0001_aÞ–Ÿ——lŠ_x0007_å%SçÅ›Èì»ó_x0012_H</t>
  </si>
  <si>
    <t xml:space="preserve">À—³ÌÊ¥à—) ’I‘¼vG½‡=Á·0ä6‚!‡½Øm?‚AÏQ_x001c_K&lt;€³œý_x0018_ç_x001f_À…ÜVŒ‡„cÌ…õ6•_x0018_^[]ºiØ¶2_x0008_6ú›áéÐŒÌìR$T”Ã¨©_x0003_/7wbnM_x0003_^(+Å_x001c_)_x000f_kÄEHP¾_x0006_i!</t>
  </si>
  <si>
    <t xml:space="preserve">_x0014_‰È+ ý‰çó±ª0_x0017_K¥y°Ú\ß­Eˆo*B˜(_x000b_¦±_x0011_Ðô‰Æ_x0012_w._x000c_Ù9•˜«:&gt;_x0005__x001b_b!ôH€8-_x0013__x0012_~_x000e_$²lÆ_x001f__x0012_áBHx_x001a_ßùúsØùë{«_x0018_v</t>
  </si>
  <si>
    <t xml:space="preserve">úzÝ1µ_x0006_™4Íõ›_x0007_ŽÏ«ÈðXŒ´PMdpW [d„ü_x000c_GäÆy#=Ö_x0017_©ùÁHoAÚp"_x0012_N% êf&lt;B?ˆEÁÅ$ì/ÉÁ‰Ð</t>
  </si>
  <si>
    <t xml:space="preserve">lqŒAGD_x0008_F{‚0&gt;_x0016_ˆ_x000b_§_x0003_qùt0nž	Ç³_x0011_¸8_x0016_Šó'_x0002_paÄ“ÙˆóÇqú¤_x0013_Ž_x001c_sÂð_x0011_Gì&lt;b¦ãÖàŒ­EÌ9C_x0004_ëÃg|5&lt;.èÁë¼_x001e__x0002_Î®FÈØê¯Ž+F4Aüƒ|Ë±+ŸJòýd“Úµ9Ï!_x0018__x0002_ïHˆ2”yåCÂ®«bv¾Š+m!®ÕÿÎ¼ò›Eˆ8Á§Ì¦óúWå¥$ƒD^ÆT ÐÉ</t>
  </si>
  <si>
    <t xml:space="preserve">\w_x0008_Y_x001d_"æ³¾©ˆ_x0007_Q)_x001b_3õ+ _x0018_)ÿÎ¼ø¥ªÌ”çÙ·æ4ÕwÔ_x0008_?öý_x0017_½_x000b_ž0Úâ_x000b__x001b_§pØ</t>
  </si>
  <si>
    <t xml:space="preserve">M‡áj9V¯Ý_x0004_CóA_x0018_ú_x000e_BO¼	zÂZ_x0018_ºÖÂÈ¨_x0005__x0006_Æ½0X³_x0003_FZ½0^Òó_x0013_úÒŸ'øV2_x0002_o&amp;Âçz_x001c_¼n¦Âçb„Þ«GêûƒÈûà8òo\Eêø_x0015__x0004_\‚ëžqØí_x001a_ƒÍÎ“Ôf_x0012_Y)¤_x0015_­VmA¾ëJ_x0014__x0006_YA—_x0006_Q1«¿ò”ãY1Š»ÊÀÝ[õÃ÷é‡Öˆ¿P^6£!ph‹€g@_x0002_&lt;Ísàh'ƒK_x0013__x001c_Ýzá_x0010_Ñ_x000b__x001b_Q_x0013_Ö_x000b_ªà_x0010_T_x0005_'Ç:88oÂz›n˜éôÀxéÿ~^_x0011_7â_x0010_Ê²ò»_x0016__x0003_ï_x001b_Éð¹[ˆ ·*_x0010_ÿN_x000f_RßÛƒ¢Ë_x0017_qþ&lt;‚žÅÆƒ§`;|_x0014_VûGé¹_x0012_y9¤ÕÕõ#ÏóE_x0014_„­_x0001_Ÿ_x0013__x0007__x0011_«e_x0004__x0019_|ðRÓP”çŒ_x0002_ŽÙÿZ^Ssû¾åÒ_x001a_ó‘ZÁAF^_x0001_²’yHO“ -£_x0014_é™U¬?­Bba)£@j®_x001c__x0019_é</t>
  </si>
  <si>
    <t xml:space="preserve">¤g”#"´_x000e__x001b_L:(¯¼§Øqýô^äÍž0‹M?3ô•YSíCþ³Ì_x000b_Cà¼¼_x0017_œ%»Q¨·_x001d_\«n_x0014_»u€_x001f_Ò_x0002_A$_x001b__x0013_…×A_x0018_Zóã/ñJ(b®„!ðJ$|®%ÀçV6üîò_x0010_ø†_x0002_AoV@2ÆÎ±3G_x0011_zþ_x0010_œÏ_x000f_Ãêì_x001e_˜Ží‚×{ƒð¼t_x0010_nÝgáZq_x0019_¹IÎàdúƒÏÏRå•.DQR_x0016_²³&lt;–mó6/µo{_F ’|ëýŒä28™·ÿ[òJ»_x0014_€øKA_x0008_¾_x001c__x000e_ß«qð¹‘_x0001_ï[yðº]_x0008_Ï;\(Ž¢pl_x0004_a—÷Áéú</t>
  </si>
  <si>
    <t xml:space="preserve">®l‡ñå^¸Ÿ;_x000c_÷‘_x0013_pm_x001f_§¼rš‚S?Àêä_x001a_ˆ…llš-_x0007_§¨_x0012_q</t>
  </si>
  <si>
    <t xml:space="preserve">›_x0010_Úý#ú_x001f_8nþWü~àçð6_x000f_„›‹_x001f_6$yÀ"Ï_x0005_k3°&amp;w#´ÅÞX®ð‡¦Ä_x001f_+¤_x001e_Ð/µqµ)Ì_x001a_MáQo‚ü2C”É</t>
  </si>
  <si>
    <t xml:space="preserve">`âk_x0005__x0018__x001f_Ì_x0015__x0015_c~e_x001b_¬ä»_x0010_</t>
  </si>
  <si>
    <t xml:space="preserve">Ù‰li3;–Ê ’Èéýxž@„ÜÂ:Äg_x000e_#:z_x001c_‰^×‘ât_x000b_ñ/Æ!j~_x0016__x0002_——ÀU_x000b_Â´;_x0011_l\_x0007__x000f_·_x000c_8_x0007_…Á¹î_x0006_œk®Ã¥ê</t>
  </si>
  <si>
    <t xml:space="preserve">6V\BîŽ¿€Óõ&amp;_x0004_5Êq—_x0014_"N9</t>
  </si>
  <si>
    <t xml:space="preserve">$_x001d_ˆÛv</t>
  </si>
  <si>
    <t xml:space="preserve">¡#·|^_x000f_ª_x0011_§óúIy9äßƒcñ_x001b_pQ\£¼ò»ÿŠÂö7!¬ìdí)ƒXP_x0001_^ùfäô!ýàÝ_&amp;¯I¹E</t>
  </si>
  <si>
    <t xml:space="preserve">jÂoH_x0017_–û</t>
  </si>
  <si>
    <t xml:space="preserve">±ú _x0007_V_x001d_‹å\Äm’¢¨²_x0004_&lt;V›rK_x000b_‘W™ƒ¬ºBdµ”#e¨_x0001_‘¿®GÈ—õßRóŠUî×Íß]g_x000b_Ã«!ð¯G±c_x0007_ŠÌ¶¢@»_x001f_œ_x0005_»Y?7ø-}à õ•Év[á»£_x001c_No_x000b__x0010_¸__x0013_Þ_x0007_õàpb=¬ÏzÁòB_x0004_</t>
  </si>
  <si>
    <t xml:space="preserve">¯&amp;Ãêv.l¯&amp;Áù¨+ÜG­á=f_x000b_ßkÞðþu_x001a_¼?âbpÇg8¶ã}¼¹ã"~ÛÖÏ¸I¸ããÎ¥)&gt;™_x000f_¹ìQH_x000b_Ÿ†0ê%ˆ_x0012__x0017_B^³_x0014_åukP•éŒê_x0008__HkK_x0008_§ó¯(jû_x0015_„_x0015_](ó’T@T½_x0005_üçQ&lt;òö/›—d:¯ŸœW¥‚ä÷±ó«ãW_x0010_Tv©Î/)«_x001d_kYí¸û_x001a_ä£_x001f_#·õ_x0006_òZ¯#¿õ</t>
  </si>
  <si>
    <t xml:space="preserve">_x001b_k]F~#Sùõ·Hr_x000b_BñM_x0008_…7 _x0014_Ü„ˆ‹¹Kãà´&lt;_x001d_ëW‰a¹¦_x0016__x0016_&amp;í°0ëµÙvØ™íÆF_x0013_V_x0007__x0019__x001f_€¯Ñ_x0011__x0004_®;‡_x0010_‡Û_x0008_Ýø+:_x0016_rDÉ_x0008__x0013_¬…OÁ2x'¯„W¤_x001e_¼ƒ×ÀÛÇ_x0010__x001e_®Fð°±€§¾+¼Vø"¢o_x001e_"[_x0016_ Š·_x0014_QiZˆŠ_ˆhm„Fê"8ÈA®f_x0008_µ´AÌ*'Ä/Ù_x0008__x0017_-&gt;ÌÍò°0</t>
  </si>
  <si>
    <t xml:space="preserve">_x0006_sÅAXÜï_x000f_½#&gt;0?á_x0001_Û#N°_x001d_²‚Ë	BŽè#ö¤._x001c_¶kÂ©}9ÜDZðJ[_x0005_ŸÈ5ð</t>
  </si>
  <si>
    <t xml:space="preserve">6ÂÆ_x0010_C8z¯…ÍzlXë_x0005_‰ð\”_x0001_/M_x0001_&lt;Y_çº´Œm«_x0011__x001b_</t>
  </si>
  <si>
    <t xml:space="preserve">¶Ãuí_x0010_4Oóa²«_x0016__x0001_¼a¶Ÿçá[|_x0011__x001e_¢ëðá¿_x0001_¿â{Øï{_x001e_»£.a_x000b_÷&amp;šKî²š^J</t>
  </si>
  <si>
    <t xml:space="preserve">;îÛ|_x000e_Â²vvü+óbc³ê6”l;Ž²}Ê¬Tyåµ\ey]A^#SåÁy)³_x0012_ßø*/Á-Êl:¯Ÿ——º_x001f__x0013_H{!”nHÊÆÆ_x0012_)ËK_x000e_IY9d-ÍoÙ&lt;‘_x0015_ÓÌrkRÉa5KFåM¤•ß¼Ÿ›Pr‡å¤&lt;·®3WU™‰nRfJÊÏ9D?³_x001d_ÏnÅÆ¹Ý0_Ø</t>
  </si>
  <si>
    <t xml:space="preserve">C­._x0018_èvb¹K_x000b_fóK1³•ÓKª_x0010_UÖ_x0006_ÝÊ!&lt;_Ò‰ç¹1ÐÍóFD~:_x001b__x000f__x0016_£­±_x001b_[_x001b_{ðZC/ÆËªq_x0013_‰×ƒíqÐØ_x0012_Û—|ÿxQïŒ;Vl_x000b_Å‚$_x000e_´­*à¾¼_x0003_‘óÛ_x0010_½PŠèÅE0^¶_x0015__x0016_‹ûà2o_x0007__x0002_æìDÔ³;‘ôâ&gt;¤­&lt;_x000c_ƒ‹´Žô”2lXß_x000c_ëõ-_x0008_Šcc=vŒ§n)EÚ®Rx_x0018_ÂÎ³_x0007_«KrÙv‚°z·/ô_x0007_½±jŸ_x000f_Vì÷…õÎTØôçÀv«_x0004__x000e_õÍpÏ_x001d_@hÚ&gt;dòûP$ÿæ{íkN¹Áàœ_x0017_Œ®_x0005_Âäv_x0008_„Åõìø¯c±1›´„õñ</t>
  </si>
  <si>
    <t xml:space="preserve">HJØ¹W-´^Âòº6‘×Mä6ÞBNýMdÕÞüF^Å²;àIoB ¹Â²º_x0002_‘2/e~tžÝ˜Îë—Ê‹×Èú¬&amp;–U3¤ŠzH_x0014_å_x0010_—²s¬B_x0002_IÕ7ëoeNéJå7(¯ÔŠ;ìö.²Ën#¿ä_x0006_ËL™×eØTŸ‚Yón¬ì_x0013_aéždhíKÆªƒIX}</t>
  </si>
  <si>
    <t xml:space="preserve">	kN&amp;Â2¼_x0017_ÆY_x001d_Ðl®ÀÂÝB</t>
  </si>
  <si>
    <t xml:space="preserve">ÛÏÞáRXœ~</t>
  </si>
  <si>
    <t xml:space="preserve">_x001b_Î_Æ_x0006_þ)¬+}</t>
  </si>
  <si>
    <t xml:space="preserve">+:»°x°_x0001_š£5°_x0018_®FÜ–:_x0014_6ÔÃ&gt;ð_x001a_</t>
  </si>
  <si>
    <t xml:space="preserve">b@‡Ûˆ¥e_x0002_</t>
  </si>
  <si>
    <t xml:space="preserve">«ãb­òw_x0011_ÍÅÈláÃÁæ_x0006_</t>
  </si>
  <si>
    <t xml:space="preserve">½OaUA_x000f__x0016_•×c~E=V×6 ¤¥	Y›š±¦æ_x000c_ôÛŽ³ö&lt;ÝC»±êD/¬_x000f_´ ±UŠâò"j«|q_x0001_Ö79`M§_x0013_Lû²a[.‚‡g_x001e_ü_x000c_3_x0011_0þ_x0016_&lt;/œ‡í•.l_x0018_î„/ÿ_x001c_\ÂÏCÓ¯_x0017_ÏyÖÃæ×µp&gt;Ý‚Êm_x0008_Îkƒƒ _x001b_¦ùYX_x001d_ÒŠUî»aÒw_x0002_6-ÇàÇ;ŒÐ</t>
  </si>
  <si>
    <t xml:space="preserve">v›;_x000e_§„c0qÙ_x0002_]‹j˜]_x000e_„ãDì‹Œ?ù|Õ_x001f_òš!_x0012_¶@*k‡¬¤™[•”—¸ŒõåßÌ+­Ly^Ý`y]§[e^©_x0015_w‘Vq_x000b_Ù¥×QLy]šÎë_”—ÿ'\ø½_x0006_¿1Oø_x001c_°„Ç 1Ü_x0006_ô_x0011__x001a_ó_x001b_b×_x0019_N[oÂ£í_x001e_ü«ƒ`éGˆ*ø5_x0012_S/#5î4Vmz</t>
  </si>
  <si>
    <t xml:space="preserve">ºÍ¯Á ò 6ðN *‰õ›‰ã(.îP^¢_‡£ð½P_x0014_~_x001c_€‚ßù3AÈÿ} r&gt;óEöŸ¼á²ÿcX</t>
  </si>
  <si>
    <t xml:space="preserve">ÝÃòq¼ØÑ‹Yü</t>
  </si>
  <si>
    <t xml:space="preserve">ÌJOÀÜT_x0005_^Ni†¡˜_x000b_×_x0014__x0011_ø–Õ¨XR…¼W_x0004_HYÝ€´¨ËH/ü_x0004_úg½a8æƒuÇüa9â</t>
  </si>
  <si>
    <t xml:space="preserve">‹!{Ø°±‚ó¡up;jJ¯1Ež_x0005_«:6æm³„Y_x0017_«	¶ëÃ{p%‚†5QYÝ€¦šFì¨oÄH…_x001c_'‹’0’_x0011_†öÄ(TÄÅ ñoq¨_x001b__x000b_@yˆ_x0005_¤.ËÁ«{_x0011_ÂÝ_x000b_P¹É_x001c_õ</t>
  </si>
  <si>
    <t xml:space="preserve">ÎØ÷‡0ôßIAÃv9Jªë /¯”õÓâŠ_x001a_ˆ+kPš/C	G_x0006_E¡_x000c_ò"_x0019_d\9¤Å_x000c_õa|_x0019_l’µa_x0019_­_x000f_SŸu0ÙhÎHW¢{*_x0001_&amp;_x0017_cáüë_x0008_x_x001c_v?¯ðß</t>
  </si>
  <si>
    <t xml:space="preserve">_x0010_v/_x000b_!gý_x0010_8ÂÆ_x000c_û×ÂkÈañ_x001f_é¼þµyÙ§kaCœ.l¼ÖÁÊÑ_x0006_ÍþîäAyeþN†´w</t>
  </si>
  <si>
    <t xml:space="preserve">‘p!</t>
  </si>
  <si>
    <t xml:space="preserve">ÑGÝ_x0010_:j‰ CÆˆLûˆ”ä) ÈU@–Ë¶‘'ƒ”m[RÄê‘b†'&lt;¹_x0004_²L_x0005_MÛõ7G</t>
  </si>
  <si>
    <t xml:space="preserve">îüZ_x0014_¬Ø‰&lt;Ý&gt;äé_x0008_Á1_x0016_£Èa_x0017_ŠÝO"úíˆ¸»_x0005_!7+_x0010_p)_x001f_¾§Bá³w_x0003_¼_x001b_WÁ»d!2yO!5ÿ9Ä'-@LúrÄHW!Q`ˆ¬_x0008__x001b_ä{8°þë%Ä×ÌC”`_x0011_Âò–!8{_x0005_‚St_x0010__x0016_n€ð#dËžA¦à_x0005_$ç</t>
  </si>
  <si>
    <t xml:space="preserve">Djº&amp;r²4Áau~A´.</t>
  </si>
  <si>
    <t xml:space="preserve">ÃôQ_x001e_ÿ_x0007_”¥|‚’œ{¨H»¦ ‹hw;‹v—3hw&gt;_x0003_^üïÁMþ_x0010_ùÙo!?ù_x0016_¸&gt;W µ¿ˆZÛq4ÛœGç_x0002_–íâ_x0002_ÔiíA¹ö^(VrQaXŒV§Alñ¹_x0008_Iü§_x0010_%|_x0004_~âÛàFßB‘Ïe_x0014_ºœG‘Ó9_x0014_9žƒ'g_x0011_&lt;’VÂÝÍ_x000c_î6¶Ùú_x0010_Ÿ¹-ðq</t>
  </si>
  <si>
    <t xml:space="preserve">ÏŽ$x¿_x0019__x0004_?‹</t>
  </si>
  <si>
    <t xml:space="preserve">Dþ¾_x0004_"6n/¸ÎAÎù_x0018_dŽÙ!ã”_x0011_¢³&gt;"Óyýkóòã¾</t>
  </si>
  <si>
    <t xml:space="preserve">¿”åðgãB_x000b_[dšû‘©y¹­·%[npÐv[Œª·ZPþ¦_x001c_Õ×\Q{i5bXVJ_x001b_…—à•r	a_x001b_.#Zï2Z²ÿˆæœß¢‘ó6ê3n£&amp;ô&amp;ê}¯cSÀUt_x0006_^ARÆï‘˜ÿ_x0011_âe¿FBù›H*{_x0003_É²»HáÞBJþMHg²Ü5Yæ1_x0013_¿çàÿ¸÷g•ï•ˆ_x0004_ŒˆÃ%7hìÀ•]CVé_x001d_¤T¼IµOzõ_x001d_ä4Üdã_x001b_Èm¿ÍÜb÷Ù8¿éâÚÖÏUÝQÀúÊXìÿC(’_x0016_E"yi*RVJ‘hÐŠHË_x001d_¬M‡0üf7©¼ü:	ÚàKæz+°0«_x0018_ú{bav%_x0010_–.ëÉ®ñ</t>
  </si>
  <si>
    <t xml:space="preserve">ô]— õÝ~4¿ß‚-w=ÑsM_x0017_±œ_x000f_ˆ:¯PÛK</t>
  </si>
  <si>
    <t xml:space="preserve">¯KÓyýÂyõ¼ÑIøgo_x0013_7G_25/#_x000f__x001b_ra´_x001b_ç_x0007_*0Ö_x0010_…±*'Œo²ÁÅ_x001e__x000b_ÄŠÞ#.Â‹ðL¹ˆ_x0010_Û‹ˆÒ½_x0008_“Ñ×`44‚Õ]¬–fõ¨oñ_x0015_xñ®ÂEp</t>
  </si>
  <si>
    <t xml:space="preserve">vUW`½ë_x0002_</t>
  </si>
  <si>
    <t xml:space="preserve">_x000e_§÷KDÒrÕø[&amp;xÿK‚²ô_x0012_”f+ g×_)»ÞJøìº+PÀûí`_x0004_½_x001b_„øOü‘ö™_x001f_ÒþÌn?÷‡Ïìnø&lt;Û</t>
  </si>
  <si>
    <t xml:space="preserve">ßç»_x0010_ø\_x000f_¢gmGü3;_x0010_ô‡h$ü&gt;_x000e_’ORÐôv_x0004_¶ŒÛ`ë	}X¾_x001e__x0001_ë17Øn^ÅÆô+q¶Î	ÿÑ_x0018_8¥-Ù5@"%%…õ(K­G¥g_x0003_*=X}XÊ®_x0001_l&lt;£ø'J_x0013_ÞB‹V#Z–ç¡4†ÿ=Ç_x0011__x0007__x0002_&gt;_x0017_\¾òsû¥à‹Ë!”V Ç÷)dÄ9±ã÷8â7ý'Ò·ÿ_x0015_Ù_x0003_E_x0017_o_x0001__x0011_Üm'‘#WHƒ“_x0015_™Ó_x001d_‹y;ã°üH"tÎ$Áºõ_x0002__x0019_ß´_x001d_çêë0&amp;ŽÇ_x0019_¾_x001b_.”ÚãRõzÄÉÞ%ê¼‚m/ R÷_x0002_L¾_x0006_“ý‡`Ð}_x000c_kZONçõ_x0013_ójÈ^B"oµ_x0011_×Áó¤Ô{-™š×ºÖsäLÄ0Î„oÆXh_x0016_Î…_x0007_àRŒ;®Ä» ^ò_x001e_Y_x0013_ÔE$_x0002__x0019_1?5_x000c_ó‘CX×ËÆ³íg‘¢Ù_x0007_Žf?ª—íA½O_x0007_Äƒ9TÃ_x000f_³:wÛ]o”í²BA½_x001e_Ò«–"¹b_x0001_‚?‹ƒðN_x0002_.nMÃ§-iøp0_x000e_ï_x001f_‰FÜ›^HxÇ_x0007_É¿÷GÂŸ‚_x0011_þÇ0_x0004_}_x0016_A¿‡8½ý_x0016_&gt;Ùº_x0019_ŸÔ$`</t>
  </si>
  <si>
    <t xml:space="preserve">u5ö_x0005_?O¿K‘(Ø1PR‚êÚ_x001e_ôuÝ¡e%r¶Ÿ</t>
  </si>
  <si>
    <t xml:space="preserve">Öç*J /­@iy_x001d_Ê*_x001a_ØòlY_x0005_«§Ùò5êåûÙòÅ¬__x0016_(ß7U@ÈÆÔ¼¦_x001d_àn_x001a_~p6êÏÄ²í_x000b__x0015_</t>
  </si>
  <si>
    <t xml:space="preserve">ðJkÀ-kÀ_x0007__x0003_¶¸^_x0015_€_x001d__x001e_bÔ[Õ£*´_x0002_å©%øSÊF¼_x0011__x0018_~C_x0005_ª_x000c_šQ_x001a_PI5ZQè</t>
  </si>
  <si>
    <t xml:space="preserve">b£Ø</t>
  </si>
  <si>
    <t xml:space="preserve">œ&amp;¹ñ+‰ba_x001f_r7¶Á­G„uWò ß|’_x001c_1?„cÖ½8åPŒ3_x001b_cqÞ3_x001c_ãÞ!ˆ_x0017_¾Gœ"zH~u=±_x0018__x001b_†åè!XõÁjÓøt^?1¯_x0004_o_x001d_bz}_x0013_±Ù}‚Dg-%SóZÕ|”_x000c_è`Ÿñv_x001c_±Rà„c_x001e_Žyäâ˜O_x000e__x0012_øï“¼”m$t÷^¢ÜçÜ„Rø_x001b_4Áõ•_x000e_x¾Ð_x0005_ïçºqåz_x0004_ÎìIÃ0ëO¶zÕ£&gt;¹_x000c_å¬ö*#Z©1ˆˆ+Fq²_x001c_Â"U1Cœ9‰ÅXk\‹¯´Ãkn;|ç´ãµý¯`G»)j_x0012_s!</t>
  </si>
  <si>
    <t xml:space="preserve">®†&lt;³_x0004_</t>
  </si>
  <si>
    <t xml:space="preserve">®_x0014__x001f_ì‰Â­ú_x000c_ì_x000f_-E‡{_x001d_ª“Ji</t>
  </si>
  <si>
    <t xml:space="preserve">_x001a_“ö_x0018_’SV¢ 1_x0015_‚øÊû”ë</t>
  </si>
  <si>
    <t xml:space="preserve">z~_x000b_bfõ!‘õŸ‰O«TæÈQž/gcWå˜µõÉ{!_x0015__x001c__x0005_ç¹](XÐ_x000f_®ñVðÜÚ!Š­‚˜Sòçì_x0001_gÎ^pž_x001f_B_x0001_»-|e'</t>
  </si>
  <si>
    <t xml:space="preserve">_íGþsƒô;Îü_x0017_ÙcóÙs—nCáò­ßì'•ŸÁX4\"Á«7’ ?]Òô«1Ò0z•øæi_x0012_«Õ›a«½_x0015_Î‹öÂuÞ_x0001_œ–Û’m«_x000e_b·~?_x000e_™Wà¨=_x001f_£_x001e__x0002_Œø</t>
  </si>
  <si>
    <t xml:space="preserve">‘À{Ÿ”I{ˆÛèQ2×OËË²}œ_x0004_®µ#&gt;þzDz÷$‘_x000c_^#®œådj^§2]	_¸_x0007_YŠƒð¯?_x000f_‡æ«°n¼_x000c_óúKÐöÏ$Š-Äyä()˜»›í÷_x001e_ä?;È^Ãv_x0014_¾\¢WKQd¸_x0015_Ef](vhG±G_x001d__x001b_WÊQä'BÑ¼Jˆ^©CÍËíh`íQ£}_x0004_•úl¬X”†üâ</t>
  </si>
  <si>
    <t xml:space="preserve">pxb„I‹ ]_x001b_Šg›]Ù5²_x0018_R¡r1kSV¯ÈdUÊkØöv£ð…_x0001_ðçí…pé&gt;_x0008_ô_x000e_‚ot_x0008__x0015__x0001_…¨ôªB­ýATÚœ€h_x0003_ks»_x000e_¤z°ú9PØÔ[H.|_x001b_E‚.j?Î³_x0003_à½ÀÆµó†P®9‚_x0012_ÃSP˜ŸGñbÖ®+Xí±ö*œ/@_x0011_~_x0003_Ò¤»à¼ÌÖÇö[´¢_x001f_bã}(¶?ƒB÷«à_x0018_V‚³º‰®_x0005__x0005_l</t>
  </si>
  <si>
    <t xml:space="preserve">µ†Q´r_x0018_rv¼Ê2¾ùþÁúí§‰Ÿ“	iMZC¢®_x001c_"‘›n_x0012__V_ù&gt;ÛÃôÂ÷¹ÞûÏ?f_x0017_AŠ_x001b__C&amp;ë_x0017__x0003_ØµÈ±ã</t>
  </si>
  <si>
    <t xml:space="preserve">lÚ/À²m_x001c_ÚI„ ‚Øï;J¦óúiyÙ_x000c__x001f_&amp;^A:¤&amp;Ôˆl&lt;¿Ÿ¸ÔÞ _x000f_Êë¨^_x0012_)8v_x0016_i#ç_x0011_¸ç_x0012_6ö_„Ýö³°Ùv_x001a_«BÃHÖV&gt;Y¿ã_x0008_)x¹_x001b_…ó{P¼¬_x000f_ÜåÛQ°d;8‹¶#cö_x000e_„/Ü</t>
  </si>
  <si>
    <t xml:space="preserve">_x000b_«ýX—¹_x0019_þ¯%S</t>
  </si>
  <si>
    <t xml:space="preserve">QþÜ_x0008_z_x0016_</t>
  </si>
  <si>
    <t xml:space="preserve">ã†ùÞÊnÆ‰3™ô_x001e_©ŒÕòR_x0011_«åå%5ö d÷]”üIU÷OÔ_x0005_Š²r”VÖ ¼ªŽÕ×_x0012_•û_x0003_ "(‘B‘ @³VÞ×ên‰B¢ÂÖ'&amp;ªçŠÊdhÌäaÔ"</t>
  </si>
  <si>
    <t xml:space="preserve">£æihLåRý _x001c_k¨¨–WOëŒšÃµË_x000b__x0015__x0019_|ô„Õ¢6­ŒÞ£+ay(_x0018_9#å)kgö&lt;áƒÿÆÉüÄ_x0010_qO^Fx¶_x0016_dý¹AbSs‰_x0018_/é†å‚n¸Íé¦ìÔÏï_x0014_Ï'ù7¯¨&gt;gð2\_x0007_.ÀžÕ”¶_x0003_' _x001b_éGRÚ9Äº÷0™Îë§åevn7qË^LRLmˆÅÙ=*ÕãäAym*œOü_x0003_V!Ì_x0015_R}W¡8D_x001b_•iËÑ”¿_x000c_úqÞDYK_x0004_&lt;»_x0015_Q_x0013_ãTå÷_x0017_$&lt;½“µ5Ÿ_x0011_@Â®¥_x0012__x0011_#äS_V¸¤_x0017__x0005__x000b_Y†/_x000f_°ë0ëÃ´zQ¤Ëú¢</t>
  </si>
  <si>
    <t xml:space="preserve">_x0005_DIå_x0010__x0004_ÕCè´_x0019_rãÝ(ÕÙ_x000f_¹H_x0008_™˜‘(±~PÂgx¨_ØˆŠ_x0005__x001d_à¿Â®å¬_x000f_</t>
  </si>
  <si>
    <t xml:space="preserve">XÌúÞe½h\ÐŒªù›!xY5¿p)»þkm§÷ž%Be;³¾¨¢_x0002_ÒzVK4µà¿Ä)ø8¥_x0010_'</t>
  </si>
  <si>
    <t xml:space="preserve">›Ð³¶_x0003_5ÕÔgq_x0016_)?Ç¶_x0013_œ—_x0006_è_x0018_ä.fµù²"Z_x000f_µ»TÆ²ecÞê_x0006__x0008_êZUõ_x0005_»_x0006_äÏ_x001e_D_x001e_ëSó^`uóœ­„ó</t>
  </si>
  <si>
    <t xml:space="preserve">;v—õƒ¯³_x001b_ü5Cà_x0019_îÇ@;ŸTŠÚÉ‘µ©¤£ý_x0005__x0012_hiC\_x000f_|_x0008_ÿŽA¤¦:‚ãû_x001c_ò9r¤…U"T»Þ+8ßcKš_x0012_æ_x0013_ÿ_x0018_-„E¯@räJp_x0013_V¢ª`9šEšÐÏq#Óyý´¼6õ+_x0008_¯¦ì[›@ªë_"îÖ6äûò:×ºÔ‡Ï'þÅ‹_x0010_Ê]ŒÄ_x0002_M_x0014_ðµP]¥…¶F-è”;’¦EÍ¨^²	¢å}(ÒÚÁlg¶!ü“z„ GÄ½t„ß</t>
  </si>
  <si>
    <t xml:space="preserve">AÈ_x0015_7_x0004__pDêÇ</t>
  </si>
  <si>
    <t xml:space="preserve">Hþ€_x0007_Ùü„ÛAH¾à„”1k¸®GàÑõH=c‹œ“æÈ_x0018_\…´íK‘šÏê¼;HÈû_x0015_"å÷à¿ý]x¼u_x0003_†°îÐ‡_x0013_W_x0007_îq:ð_x000e_1€¯¿_x0011_rÝÎC_x001a_v	=ü;è+|ƒÕ_x001a_·!²¸_x0005_ÿ¬_x000f__x0010_Ây_x0017_1Ò7^~_x0013_Å•¬&gt;®º‚ˆ_x000f_ê_x0011_ú®_x001c_þo¤"àjÂÏ8"ú¸5bÓ_x001f_GRŠ&amp;òâÃÀ‹Ïƒ0%_x0015_¢ôÄ_x0007_ög&lt;Ï“àùœFqÐyð½ÏAh}_x0012_"“cp5è†§A_x001f__x0002__x000c_v#lÍ ¢ô‡_x0010_³z_x0008_…g[IØÀ_x0011_²Å$‚äÈ_x0016_“oÛF~|_x0019_"tÛ¨_x001f_Ü²M‹œ‘Û‘pÓ`â_:_x001f_¡Š_x0005_ˆ—._x0001_§L_x0013_Õ-Zhß²_x0002_ÚMvd:¯Ÿ–WÄ­.â8:Fxë_x0002_I_x0004_9ùÞ¼6/#c&lt;{âe_x0011_H_x0002_õÜ_x0010_ªï†xCWd™Û‚ë _x000f_‘«_x0016_&lt;WuÁG§_x000f_Aº{_x0010_²z_x001f_‚Øy_x001e_h0ôÀ×_x0013_¾¢_x0001_á:_x001d__x0008_7Úƒ(“ƒH08€ä5Ã_x0010_³×$[s_x0004__x0015_+FP³ê(ªÍ.¢Úæ_x0006__x0002_Wv#õ_x001f_Á†'_x0010_bv_x0005_¡6·_x0011_j÷_x0006_Š</t>
  </si>
  <si>
    <t xml:space="preserve">®B®w_x000e_mË_x000f_bëªCè¶¸„.û;(v=Ïjõ1”³uUë_x001e_G…É%”™³1‹þ&gt;Äê</t>
  </si>
  <si>
    <t xml:space="preserve">#-›­s_x0012_Ù†—mrƒö5X˜½þQD¯&gt;_x0018_“ËˆYwãëcÙ</t>
  </si>
  <si>
    <t xml:space="preserve">_x0019_„¬ÞY…6‡3h	_x001d_C½ü_x0014_ªY}\qü&lt;Ê/]d}ãUpK® ½é_x0012_ÂºÆáÜ?_x0006_«]'Ñl=Ž_x001a_ÿ³¬69_x0001__x0001__x001b_WÉF¯£dì._x001a_L×_x0013_Ï_x001b_›‰ÅcÄ}ƒ/ñá¯$SÛoè£`ìüm(:þ_x0018_‰Æ?Ç ³b_x0001_±ê_x001d_ ¦v¾ÄßÔµ—=_x0012_ÌíÃêK»_x000e_d¾šÓyýÄ¼Êl×_x0011_çë›ˆÉþQ²ÖÉ›¸òµÉ÷æ%žGÌúö_x0010__x001d_ö\%ï&amp;_x0008_b_x0012_]ÀñÖcãDMTÅ-BFÆï‘_x0019_ó_x001e_2Ý® Óæ4²</t>
  </si>
  <si>
    <t xml:space="preserve">N"k_x001d_Û·¤OÁþ</t>
  </si>
  <si>
    <t xml:space="preserve">¸¾7¿ñ&lt;2œÎ!Åá</t>
  </si>
  <si>
    <t xml:space="preserve">m3‰ÕÞF½{°¦£	_x0011_YæÈ</t>
  </si>
  <si>
    <t xml:space="preserve"></t>
  </si>
  <si>
    <t xml:space="preserve">Á½.Hß¨BåÕD”Ÿu‡à˜5</t>
  </si>
  <si>
    <t xml:space="preserve">GMá÷q#üÞ/ƒÿ›Ùð»_x0015__x000b_ï_x001b_Qðº_x001e_	_x000f_šàñn_x0019_&lt;~•</t>
  </si>
  <si>
    <t xml:space="preserve">Ï»qð¼_x0013__x0003_¯;Ñ_x000f_&lt;N</t>
  </si>
  <si>
    <t xml:space="preserve">_x000f_¯CÑi_x000b_po®_x0007_ÿ¢)$»_x0017_AÖñÂ_x0003_—÷¼_x0013__x0005_÷ëAp9ç_x000c_—_x0013_æð8ª_x000f_¯Ãßl¿û™Æ</t>
  </si>
  <si>
    <t xml:space="preserve">qä‡úÜÜù2_x0014_ë/Bay_x0001_Yì8Ìt_x001f_Eº`_x0008_é]¯!kø"²ÝA¾¿_x000e_¹Ìöûì›QxíÝpìýM(_x001a_&gt;FÝ„£ê3_T|ê_x0001_Cë&amp;¸°ú§Pk_x0017_j_x0016_îƒýsåp|µ</t>
  </si>
  <si>
    <t xml:space="preserve">_x001b_</t>
  </si>
  <si>
    <t xml:space="preserve">êájÑ_x0004_ñèA²ºˆðò_x0013_ˆ§ßj_x0004_úé!ÉW_x0007_EÁ+P_x0016_¿_x0018_õi_x000b_¦óú‰yÅE/#?7/Á‰£D{Ç&gt;’ HRÑ•!vu</t>
  </si>
  <si>
    <t xml:space="preserve">"</t>
  </si>
  <si>
    <t xml:space="preserve">û_x0010_c~éŽ'‘ãv_x000e_ÑÚmˆÐéDÈš]_x0008_3_x001c_D¼þ ’W_x000f_¢Ïc_x0008_].Ch^?„j“×P¶ê$J4Ï!Öª_x000b_EÎ_x0003_Ø_x0016_®üœþ</t>
  </si>
  <si>
    <t xml:space="preserve">Tø\BñÆñ_x0007_¶ƒÂb_x001c_¥^¬Ï)&gt;‹²Žó_x001d_¸_x0002_ñÉkàÚ‡ à</t>
  </si>
  <si>
    <t xml:space="preserve">äüS(Ýt_x000e_%ƒ7Q2ú_x0006_:ý¯¢5ñ_x0012_*+Î£rÛy´\Bç‰+Ør­_x0003_]ã•è_x001b_MC×°7_x001a__x000f_X¡ê€_x0011_²ÞêFò›Õ_x0008_¹•‚ ³_x001e_ˆ_x0019_´Bâ6cz¬ùÈ:ì¸è„S6ØÚµ_x000c_µsÙc&amp;H_x0018_4C_x001c_«_x0012_Nš"}ÛRdµ½ŒD­z$koBºþËˆõ¹–Ç‘³þ_x0014_’íÎ"/à4J¹GÐÒz_x001c_]{/¡÷ð</t>
  </si>
  <si>
    <t xml:space="preserve">_x0004_Ä/#2R”&lt;[Êún_x0005_êÌ_x0015_è?ñ!zvìEkñzÔÇ=óûîátÇ.Œd:Ðï‡tö^ƒY[_x001f_|Ó&lt;_x0011_å¯‰ÂKã¤9ÿ8±¨M%Óyý²yy&amp;.#?7/å÷;(	…§Éò¶tò öü±_x0004_•¤ÝÉ˜ˆ3´H“÷</t>
  </si>
  <si>
    <t xml:space="preserve">Ò]@ÔË7x</t>
  </si>
  <si>
    <t xml:space="preserve">&amp;ç2÷_x0010_yá‡dïz;Òî7ŸôØéÆ_x000c_#Ò_x001b_6BJîÜ$Æ¶¤¶O›´¸š‘²</t>
  </si>
  <si>
    <t xml:space="preserve">ËI‰Ø—T_x0005_¡Úå_x0014_jµ¡öå#PðZP_x001e_×…z#vìÍ_x001f_E_x0019_¯_x0019_•q¨7_x001e_BÓ‚Q6Žfã~ÍNpm_x001a_Ás«FáÜ­(Z¾_x0019_ÅöuàûU@[»</t>
  </si>
  <si>
    <t xml:space="preserve">_x001b_´ëÀÑiG­Î_x0016_èiWÃuu_x0003_JÌ6£Ïj+â_x001f_kCÌ‹u_x0008_5– ÐŽ_x000b_ÁK=¬ö.CNW_x0010_Ò/Û€;—ƒ‚WÅÈÒmAºQ_x000f_²ßL@îõpŽ™¢àÀ</t>
  </si>
  <si>
    <t xml:space="preserve">”žê$¾—IKƒÊ/•WÖ¦DRfeE</t>
  </si>
  <si>
    <t xml:space="preserve">²</t>
  </si>
  <si>
    <t xml:space="preserve">H‰ƒ_x0011__x0011_fW_x0011_õò¥®ËÉ¨Ÿ_x0014_JMzÖm$•A‹I£Í_x001a_R_x001e_³–t_x0015_ì!_x0005_ã7Hƒ±=‘7ê’*;K"²ZMò_x0015_9äaË+ÿt/±ì¼ND¬_x000f_Rê0¶!êvìîXL_x0006_ÞŽ!_x001d_§ÆÉÔ|ÚF´HëÍ&lt;âwXN’´½H_x000c_Ç‰¤®v%_x0001_™‡ˆúù¹ŽúDÞ½…„·_'¥:$3j_x0015_)2µ _x0005_Îæ¤m _x0004_í¹FŠ\IF®_x0011_)2Ú@Òl‰Wí I}#_x001a_©×}vÜ_x0004_i¯i!ýÍ_x000c_¤Ý_x0008_CÚI3¤_x001e_Ò‚ìÅ4H^åB¸¢_x0019_|½^d¯7C†…%’_x000c_ØXGÏ_x0019_‘†ˆt]‡H#v_Ë_x0013_ÜŽ¥(ªÐ_x0004_'…µmˆ62_x001b_Xÿ©X†œt-äF¯DD­6¢$«_x0010_Ÿ¨‡Ä`}$_x0004_h!4L_x001f_Ž‰_x001b_`‘æ</t>
  </si>
  <si>
    <t xml:space="preserve">¿#¸û¯Åz_K¬ó±Yˆ_x0011_&lt;|ìQhŸ€jË_x0002_xž_x0019_ ’ñ·ˆ÷À1RonNÔíØÜ¼ˆ´ÝË åçO“©yU_x000f_i_x0012_Åm1q8]O¼—„_x0010_ÿ\w_x0012_¼</t>
  </si>
  <si>
    <t xml:space="preserve">Xg\&amp;êçÇÚ_x0019_“¨¡vâÖw¤¯_x0008_#áÑú$ÞÄš$Y¨pÇ«‰cç_x0015__x0012_oâN"¢LIŠ®#	[ãBÌë.‘‡-/Ë³ûˆäÐûdÝQ"t4 êv_x0014_U¾JrÞ-%‰·_x000e_’©y_x0015_m]Jb_ßDl‡«‰½V(ñL´'^ËƒˆiÆE¢~~ˆ½1±Û³™8öŽ_x0013_o½_x0010__x0012__x0010_n@‚Ì</t>
  </si>
  <si>
    <t xml:space="preserve">H˜ùzâÀj_x000b_%ÛM_x0017_‰÷:7â_x0017_jJ"u‰«±#1.;G”Û</t>
  </si>
  <si>
    <t xml:space="preserve">æ¤ #Šeà¿_x001c_üÆl¤Ê¢á_x0010_o_x000b_£€5°_x0019_Y_x0003_ÛÎÕpÈÐ†“ÿ</t>
  </si>
  <si>
    <t xml:space="preserve">_x0004_ÕÞwÃMØ·^†Õ¦_x000b__x0008_j}_x0003_¾-×áÒx</t>
  </si>
  <si>
    <t xml:space="preserve">öõ‡aUq_x001b_vÕ·áÝx_x001b_Í·aÝ|_x0001__x0016_M_x0017_°¶n_x001c_Æ5ãØÐö:œšß„OÝ=_x0004_Ö¼3ñºó _x0011_…2_x001e_°X/ul.ìûýá|Ñqâq	Ä"_x0019_#ÿ*¶ÏHˆ¾_x000b_IõÔ%êÇ3Jæ“àw_x001b_‰ÇÝ=dj^‰›—_x0010_÷7ú‰Í@%±Ò_x000e_#nÑëUXVJFéãDý|–•’Éî-d_x0003_ËJÉnM0ñ</t>
  </si>
  <si>
    <t xml:space="preserve">5 &gt;ìÜW</t>
  </si>
  <si>
    <t xml:space="preserve">\gKV]¨ 6­_x0017_ˆ“…+ñ_x000c_6#Áì\P²3µ'käcäaÍKXö_x0005_ñ5p&amp;~ºDýxDù|âþëFbs};™šWÐ–%Äá_x001d_$õ•|Äj•Á›ÕùÎîgp¨äu_x000c_p^G“ß]”ÙÝA£â3Ôd_x0004_™Ë_x001b__x0010_šÜ€Øì$DkÏ@`|_x0019_|£_x001b_H~9_x0005_)¯f!u9_x000f_iÚ_x0012_´U_x0019_¡)Ç_x000c_Uæv([äŒ</t>
  </si>
  <si>
    <t xml:space="preserve">O}¤:_x0018_"ÊÀ_x001c_¡+¬_x0011_•¹_x0006_±!¦HÒwDê&lt;_x000f_Ä9š!ÙÊ_x001a_9:_x001b_Q°Ô_x000b_9_x001b_bo‚_x0010_Óuð1°@âÁ_x000c_Ä_x001c_ˆDÐ -|÷_x0018_âÙýÍÐÛÞŒÄÚfÈåÍˆ½Y‹ˆ_x001b_-ð»º_x001d_^W”Ÿ_x0003_S~·³_x0010_ba1Ä‚"Ä_1Aòyc6&amp;6‡e_x001b_z|-Ò_x0007_ìPW_x001a_Š­œD_x001c__x000f_ÕÃN¿_x0015__x0010_9</t>
  </si>
  <si>
    <t xml:space="preserve">@ªõKp_x001d_°G§#|e¾ðç„ öm_x001b_Ö_x000f_Y"úª	¢/_x0018_"‘;_x000f_ÉÂW‘V¾_x0008__x0019_µ‹‘T¨…¸_x0002_-„çi!8wÅývîÜ8F_x001c_M_x001d_‰[ _x000e_Q?_x001e_P1Ÿ8Ýk$¦W¶’©yyoYJl_ßI¦óú×ä¥_x0008_:GÖ¯s I²ùH_x0010_.BlÁJDçêB6/†Õž	È~&gt;_x001d_©ÏfC¨¨†´²_x0017_å­7P½ùcðƒ&gt;_x0004_'ø#$…~‚è°ßÒëj•6àlÉa¼]v_x0005_…kƒiê_x0008_S_x000f_ø›nD“]%ä.}ìz{_x0017__x0001_aDkÜ;¨Žy_x000b_Åá·‘_x0013_z_x001d_Ò_x0015__x001c_ä­NB€•_x001b_œìm0üÂ_x000e_œ]Ù‰ßyWà_x0012_Äø`K$nîÀÞk!ØüN_x0010_n5ûâB—_x0017__x000e__x001e_pÃÀ‰_x0010__x0015_³&gt;–{Ý.AÁ¹‚Ø‹Îˆ9ç€è“ë_x0011_uÌ</t>
  </si>
  <si>
    <t xml:space="preserve">FÃ90_x0019_L„y¿_x000f_</t>
  </si>
  <si>
    <t xml:space="preserve">{_x0011_t+_x0008_Á×}_x0011_zÉ_x0019_¡ã_x001b_ðTýN¬¬îBœ¼_x0012_Êïcò¾ã_x0005_ÿÛ&gt;_x0008_»_x0019_€¨_x001b_A_x0010_Šx_x0010_‰…ªï&amp;‘• †­?ê²3B®;!ð_x0016_«9s‘\±_x000e_ñÃ¬†_x001a_ïCþs_x0013_ß_x000b_¦4›ynHåÙ¯æ_x0017_&lt;¿_x000f_Ü_x0017_÷ƒ÷Ê0-ÏaÓ…s‡Qôâ0ª_x0013_Þ'½û_x0007_ˆoÞ%¢Îo:¯ÿ[y_x0015_eÞ#eû‡ˆ¹ô</t>
  </si>
  <si>
    <t xml:space="preserve">Qçe_x001d__x0019__x0004_»4_x000f_¸•XÂ»É_x0008_gr×a°a=Jnz ÷Ïþßè_x0007_Gå…þw½!ÿÔ—=î‡˜QK¤v‚èN_x0004_ÊßIÆ_x0011_¹!¶5_x001a_ƒ;lŠ¸Óë_x0010_Sú*¢Ä‹Øy¾_x000c_¡¬Ö­ˆ/A•o_x0005_ê×Ô£ia3Ëð}_x0004_»žE¤v_x0005_b^Jgc×Ãh˜?€Êyu('a}h_x001e_:Ó¥8_x0019_×ƒ_x001b_QûP_x001f_ßŒ_x0006_ŸN4­Þ‡_x0016_¶ì×¿CY¬Z|_x0005_jãëQ_x001f_×Œn§×Ñc}_x000e_[õ¶¡W³_x0019_²å‡ Ð=Žl_x000b_Vão¸	ÅÊÃi³:Yg_x0004_|Ý_x0011__x0014_šœ_x0004_Çà_x0008_ruö#{å_x001e_¤9ßAÖú_x000b_(Z=_x0004_þò^œÚ{_x0005_»¯#°ï</t>
  </si>
  <si>
    <t xml:space="preserve">_x0018_÷¼</t>
  </si>
  <si>
    <t xml:space="preserve">‹ðó0óß_x0007_#û_x0012_¬±ÈïÖ?ÀeÛGX;p_x0017_ºƒ×pÈÐ</t>
  </si>
  <si>
    <t xml:space="preserve">GâqÆ¸_x0005_ãÆ{±{è7hÞó!Rú_x000b_¿ÞOaä_x0011__x0005_k÷(ø»E!Šñ_x0014_Þ"¾û_x000f_‘©í?×ÿ­¼ÌK®_x0011_³ýGÉÔö?»ó&amp;Ž_x000f_ÜÁÐ¾·°sø_x001d_Œ$Àáø!œˆhÄ©P_x0005_¼´Ûà£Ý_x000e_ÿU_x001d__x0008_d”÷_x0003_V5#R§_x001a_qºåˆÕ­@äª2_x0004_iÉà¯)Aœ_x000e_ë[V¶ n©_x001c_q‹yðLY</t>
  </si>
  <si>
    <t xml:space="preserve">ÏHcx»¬‡µ_x0003_¬Kœ`ÉuƒY”?Öú… æó_x0014_Ä_x001f_.Bªs_x000b_2fmûÆþ…oÒA_x0014_ß_x0012_	¶áH^–õÉf°‰µ„u =¬½±þ|</t>
  </si>
  <si>
    <t xml:space="preserve">vEÂ ;_x000b_ºþEßx~ó_x0019__x0017_Èwo@&lt;×_x0008_~Ñº¨üÐ	üñõˆ¬5€W®6ÞÝ_x001e_‚Ó•(ñ÷A²¹_x0017_v}l¶ß¹#ÿOQˆýs2ÂßduÆ;_x0016__x0010_ýÎ_x0001_•rÅ(×_x0012_ÝiVÈð²†Ÿ­</t>
  </si>
  <si>
    <t xml:space="preserve">"V' Ø._x001a__x0007_ÒƒqCòÍã{Çˆ9_x001a_wš ©V_x0017_¾Ò_x0015_ªõêü/c_x0011_û÷tŒq]°3i#ò_x001d_Ü_x0010_jìqÿy§8s¾F ü?_x0003_Ìt^_x000f_W^ï6lÄé¢`”:_x0016_"E¯_x0014_¨¶Å­Ttjñ ŸY_x0003_ÏAmÄ_x001f_ÒE=«Aûošàƒ~{\”…¡Åª_x0002_üy=Ø}Ï_x0006_›^ßî%'¤œÝˆ_x001b_qËÈ1ÏUD½ýë›ß!êi©€Od|_x001e__x0019_n™C”ŸoSR/—av—Lm‡ Ù=$ï©½d$i%i~¼›(ë_x0016_%õò"„Ü_‡H¥&lt;¥Œ”e©¨ç«—«ip Ù_x0015_GÈ½r]"“ µ•‡‰mÙË¤åÀF2ueE_x001d_¤MÒEÄ_x0002_¹Šzÿ$*]</t>
  </si>
  <si>
    <t xml:space="preserve">9d×Yo"ç_x0015__x0012_…"•LçõpåeÝvœ&gt;íG_x0006_®„_x0011_u»)¿ÏT)q|_x0001_¹W®Cde&lt;Â=Ÿ@®_x001e_v$_x001f_nó%_x001d_GÓÈ*ß5¤Âu6Qýß</t>
  </si>
  <si>
    <t xml:space="preserve">_x0011_J_x0002__x0016_ú˜G‰Ç‹_x0002_Ò_x0010_ó8‰{¥’l2_x0008_#_x0019__x0016_óIJÆsd§þE²'+‚HØ&gt;*5í2&amp;‘µ¯’©Ç_x0007_OXMò÷Í&amp;2¾LmßÀºWˆzº®ÿ_x0019_"ás‰ÝÒT¢~|6¨§_x0017_ÙÕ_x0011_«_x0015_ÄR›Kn¤õ‘ª'kIÿ†1â9‡O</t>
  </si>
  <si>
    <t xml:space="preserve">Ø&lt;¥ûŸ9ŸXŸ¤@FÌZÏ‘é¼_x001e_Ž¼ôšO_x0012_qf9©ëü;‘æËˆúy_x0012_~9QO×„ü…Ü__x001f__x001b_k*‰_x000b_eD*-#£·M‰¸ªMebyu¿ùwI_x0006_)Ú:LbÒ_x001e_'IÝ…d)G—”ïÿŒ¨·#Úõ_x0016_‘sºH“|_x001b_©”÷_x0011_õvä29©iyÈ_x0005_—‰¸DJDœ_x001a_¢^¾¯â_x000b_¢žÞVÿ9‘Å_x0005_‘ûówÆŽ_x0013__x0016_DäFÚvE_x0010_Qd_x0019_‘Ê8¤X¯pVm#\åÿÒdÊc#IO\_x0014_©±_x001d_$êí|Æ®OJŽ%+›Ž‘é¼_x001e_Ž¼Nu_%[KòIqÒ(ùäX_x001d_¹rb”ìÝ2‹¬;sƒØ´˜_x0011_¾ò»_x000b_„_ý·{Õ'Éï_x0006_“Éšky¤÷³_x000c_¢}2‘H_x001b_Zˆòoˆ”¸íÃ*_x001d_*_x0015_&gt;UD½ÞkqKÉ½¬Õ¤Ì#™¨_x001f_o°ÝI”_x001f_«$_x0016_¶_x0012_‰°…ìÚjB‚êç_x0011_©¨™l&gt;ú2‰)[DÔëSþßM¥©ý¤hÎV’þl_x001d__x0011_-ÙAâ_-%›_x001f__x0017__x0012_±òÿ“1_x001b__x001b_H“S#ùê{¡Õ_x0013_%%ÂÌ2²íÂ_x0012_R\ÙCÊ_x001a_zÉ_x0007__x001c_2×Ã•WQï_x0011_RRÛOªz_x000e__x0010_ay_x001b_Qï§ ¢™xÈŒˆ”/%Š_x0002_9‘I6_x0011_õòBq;)^ù:QÏß~Õ‰ôÞu'2‰Œt|ìM$q5„÷â6r¿ý–n"_x0005_—×‘_x000f_²‚Töu“ÌÍ’“&amp;ä^_x0013_é½•L:/!]â#DÇ×€8Ý¾Dv:Î#÷ë…R_x000e_ù°§ØW×_x0012_õãå¾Õdjž¹¾O_x0013_¹ÓB¢®§:L–“ÖL_x000f_¢ü_x000c_›ÒI6_x0016_V_x001a_µ7'_x001d_IÃD}Ü%¤_x0019__x0010_Kn/™ÎëáÊ+`¶Jû‘—ˆ\Ô¦Âk%|~_x001b_¹Ÿ›¨†H„›HÝÎ§‰PØLÒ6ø‘ˆ…ùD¾:‹d/_x0013_Ù«ûˆz}Å&gt;Ÿ_x0013_ñ¬-ÄCWN’Ÿà‘Ö'·_x0010_id•Šg=Q÷#_x0002_åÿ^f$ÁµD_x0011_^IÔÿº™•ÚÍN_x0012_~D</t>
  </si>
  <si>
    <t xml:space="preserve">QoŸ_x001f_\OŠÃ«ˆˆÕ&amp;JÒÆn"WÔ‘Ø´'‰úyœîíDÞw•¨ç—nzƒHX­¦´Kv“H„_x0012_"-mP‘U’Jé_x0017_¤U&gt;D¦æ_·å¿ÈÖª¿é¼_x001e_®¼„_x0012_1i®ßOêoY_x0010_qd_x001d_á\ZG</t>
  </si>
  <si>
    <t xml:space="preserve">^_x001e_ _x0017_­IƒV9iïœKê¯™‘ÈK6*gœIAB Y\c@D­$`t%9ý^'‘H_x0014_¤Úü_x0004__x0019_÷ZIÔû­üÞ_x0015_¥g÷·_x0012_¹™ŒÜÌ	#._x0017_¬É(ß†L}Ýÿj[ÊÿB²_x0016_‡‘œy$¿DN</t>
  </si>
  <si>
    <t xml:space="preserve">ˆz¾æî8²zÈ“ÜŸ?”H´_x000f_Å_x0010_õüe_x0007_+ˆöé"¢žo_x0018_ïL_x000c_šUÔó_’W“_x0015_[…D=ƒN4QO¯±</t>
  </si>
  <si>
    <t xml:space="preserve">&amp;÷ÛÁRJÔÓzë[‰zÚÀq_x0017_¹¿&gt;‡ƒD=íãp‘¨§Wœì!«Æ›‰z¾õ†ƒDýy8åw&gt;Ð÷&gt;¬ÙG’Vï!üº9¤¸þ%’Þ&lt;‡&lt;(ÇM</t>
  </si>
  <si>
    <t xml:space="preserve">/_x0012_I‰€LçõpåÅ—5_x0010_ž´™_x0014__x0018_n%yk+I~p&lt;™º_x001e_ŽÖ_x0008_É[ù_x001a__x0011_”U¨ÈKHßš-D½|¯Ù^’bçN_x0002_í×`[c_x0012_nâMÂŒ_x0003_H¤¥_x0003_‘ˆËÈýmËdD¨ü~¦ ø·Dà# û?_x000b_%õ=…D\QK8F¤¸Ýp</t>
  </si>
  <si>
    <t xml:space="preserve">\Hî‚n¢ü["¥ÜW_x000f__x0011_‰¬ž¤	C‰úó|yº*Oï%êã&lt;Þ&gt;’Í_x0011__x0013_¯}aÄtØ‘_x0004_ï°$êÏ·ªŸ—çßªÒ]Drþ_x001c_H8'ãI®n'Qoo:¯‡+¯ûío±‹_x0014_&amp;õ_x0012_^¿Œ_x0014_WòHŽÁf’7{7_x0011_ÊòHÞ+{Uô‡HFƒ@¥–K’-ÛIžò{T_x0019_Qy_x0005_É{e˜ä.&lt;@òZšHŠã_x001e_’nµ›˜[_x0018__x0010_õ~ZX_x001a_’õ–_x0016_D=ý_x0015__x0003_òŒO3yz‚zúÅõud_x0016_»¯ÒDVØÉ‰mégD½=õô†	¦_x000e_CÄÐ´‡ø_x0004__x001f_&amp;Sç_x0002_Å6’Pÿá„÷HnÙ á)êÉýÏßL&lt;O=¿ ´›ð+š‰P® Óy=\y‰¤b2u{"Y‰Š¢œlt_x0010__x0013__x000b_-_x0015__x0017_S9_x0011_I„DÀ_x0017__x0010_¡\JÒW^$9±_’t­+$mþ_x0018_É›µ›ˆE¹$Ïh@ÅxpÚø$¿</t>
  </si>
  <si>
    <t xml:space="preserve">›d˜4’û¯O¢"</t>
  </si>
  <si>
    <t xml:space="preserve">)'‚²:"</t>
  </si>
  <si>
    <t xml:space="preserve">© "™””_x001a_ì Îöö$wv?Q¿N§T=²!\@\nx“o´?WAŠx2’‘UF¼\[ˆ•Q7qÒÞOülúIVz</t>
  </si>
  <si>
    <t xml:space="preserve">_x0011_²¾OI$Rá±u(õ¤Å_x0010_aè;$§âÏ$£ò_x000b__x0012_WªRTö'2×Ã•W¼ô_x000b_Râÿ2i_x000f_Ò!;ƒÖ_x0012_áÜJ2uÿÿ·„Øø_x0004_ â_x001b_åH6§E_x0011_—a•_x000e_Ñ_x001a_Òß=‹_x0014_D‡“b×</t>
  </si>
  <si>
    <t xml:space="preserve">¢^_Þª}¤À¨—_x0014__x001a_l%œ_x0005_{ˆ”'$</t>
  </si>
  <si>
    <t xml:space="preserve">™åDý9_x0005_‘XE(Q)ðü”_x0014__x0006_þ‘_x0014_§\$_x0002_y_x0013_áI_x001b_HØ†_x0014_fø_x0013_±¬ŽðØ5F)·V‡¤É½ˆÕÍ~b7*$™â\Bß¡ÎLçõpå•ûç`’÷¹</t>
  </si>
  <si>
    <t xml:space="preserve">gY_x001f_ÉŸ»‹_x0008_/V_x0012_ÞH	É_Ù©2;)nª"¹m%$K¯“ä.ÚF¸•5$Õz˜äêì$ùów_x0013_{K{bmiFÔõ‚ù„WÖ×“ç¼[ˆ¦ƒ‚&lt;ãÛL6”|J¢]Ž‘</t>
  </si>
  <si>
    <t xml:space="preserve">eŸª”þD7|ù5ê~RÝ¯rëv’âš&gt;BÿMý?ÙdÊï_x0003_ª"éÅ</t>
  </si>
  <si>
    <t xml:space="preserve">’÷Ì^Rªÿk’nx‡¤&amp;NÄ_x0012_É_x0004_Õïø[ªIqK)É^±™äÎÝNøeDPQO2–_x001f_#êý_x0018_cc*¥?¶Ž’é¼_x001e_®¼¬¬£ˆÍ_x0016_3’íX@ÔýG\Ñ_x001e_b»+•¬ëu"Zl¬©dÜ¼ž˜É</t>
  </si>
  <si>
    <t xml:space="preserve">‰uÞ:â_x0010_gGò_x000b_[H\ÁA’×Oþ]ýë¿‹§f_x0016_‰{g_x001d_ÉíXH"_x0007_|‰BÌ')_x0011__x001e_„7o€Ô_x000e_˜_x0013_±PB¦óz¸òº¿Î‰Ï/‹Å</t>
  </si>
  <si>
    <t xml:space="preserve">_x0015_I7).i"ùÏï'yO_x000f__x0012_	·ˆˆ$2’ÿÒ^’· Ÿänh#ù‹v‘¼ÙC_x0013__x0006_'¨¦mÍ-És~dCéï	¯´‘ˆ_x0014_r•ûý˜êïpÔÏ_x0017_)¤djûø÷é’ªmID¯_x001e_	ÙkB’N®#ùoÛ_x0010_þ_x0007_ö¤`$€_x0008_'’\Y4	_x001a_Ué¾çOD«*H´¥ŒøÛæpë&lt;Â_x000b_t%G£‰z¿’nÄ_x0012_ï£	„ÙŸ$¾Ï'yçÖ_x0011_ñˆ_x0015_)ßcA_x0012_ƒìÈt^_x000f_W^EñA$oá	^_x0011_LòÏZ©ôN_x0014_]Ÿ’Êþ?’ýÝŸ’­î_x000b_ÉÞœÝ¤M8BJÄ»H§à_x0018_Ù´$…_x001c_</t>
  </si>
  <si>
    <t xml:space="preserve">°!½vÖd/‡Gº“_x0012_È»›ö’Cåý¤¹I%âÌ¯ˆ"ñC’#ÿ‚üÐþHzÆŠ¨§Û†œIÙÐ_x001f_ÈOíç*ÓrˆHPD¸K«ÌÛN</t>
  </si>
  <si>
    <t xml:space="preserve">çì#¹œ«D(x‹p«ŒG_x0013_ˆX\:abÝô½•2p…›Håì_x0011_2×Ã•—ºSO;_Ô#÷ÿ^s¢Ÿ”–Ö_x0011_u?™_x0011__x0019_IäR	ùt¬†L}=Ïío%?¶_x001d_6Ýä“¸7Izùu’ÐÞIÖFh‘À¨y¤¸h„ÄnÝF_x001e_´^EA.ñŸÝMÄ2_x0011_)_x0013_JIÑ‹ý¤ñ™­„ûê á¼0Lèûò_x0018_±äMr°¨‚ØÌå_x0012_‘ð]rdŽ|£N˜BPÒB„a</t>
  </si>
  <si>
    <t xml:space="preserve">¤ò¥Ã$ŸõõäÙ=$;)Lçõpå¥ÎC"›0ñ6ïç¥¼–+ÉÚI•¢•ˆÅ=D*ÞD_x0006_Ø5\I½_x001f_ié&amp;êéÒ6_x0001_Qÿ^0gã_x0018_™Ù*&amp;Ýu_x0002__x0012_xI—Œ_x0018_w_x0011_—_x0012_|É–Ä$Å‘œx_x0015_Oe$Q×“ø[´_x0013_Ý°hâ[F&lt;:=IT¥_x0001_‰­]K"_x000f_™_x0013_ÿ_x000e_]_x0012__x001c_JÚ8'IDg_x000b_yP{§Ø¹‘òÜÙDã_ü3×Ã•×</t>
  </si>
  <si>
    <t xml:space="preserve">FYž</t>
  </si>
  <si>
    <t xml:space="preserve">ßäÑøä</t>
  </si>
  <si>
    <t xml:space="preserve">OåcJM_ñjþ_x001a_ÈÅÿ|€L2uZ=ïŸÏìËÐ˜dÆ3û³&lt;§š5œõÔ¬álo8­_x0001_¾ìŸ?‡º_x001d_XçömfL˜É&lt;Â&lt;:aÆÄ´Æ</t>
  </si>
  <si>
    <t xml:space="preserve">ï6Ö_x000e_j3&amp;ÝŸ&lt;=“y’yœµçÌY_x001e_M_x001a_ìu=&gt;á	æIæ1æ_x0011_fæ_x0004_e[hL˜ñÌpŽÆ3_x0007_ò¾+¯_x0017_Øºg|_^ß–÷ß*ùÿý÷&gt;ò_ßkÛW¦ä5ó_x0001_yÍ}P^_x000f_«ù_x0007_	¯ej~¤ÚLÊkæ¤|f|KVO0Ï0³'&lt;Myùv8NÊdÆ_x0014_02ÝÏKuÿÇç¥¼e™=(¯ÙîMËéXøž¼¾_x0018_Îøû_x0017_Ã™äËýY“ýçƒ|1LþöÅì¿MÉëÑoËë™á¬•_x000f_Êës÷†|áÑø/&lt;Œ&amp;¥ÿQš’ÉÔÌÔó_x001f_cžœÈëYf_x000e_ó¼r™Y¾›Õy=2aæ”¼_x001e_Ÿð_x000c_ó_x0004_åÅÚw"'µg&amp;n_x001f_ŸÈL›:«û¾žW£Ælv®Îöh~t¶[³_x000b_{ìÑïÍk?Ë‹d~_V›ì‹ál2%¯§¾5/:Ç²W*óùº_x001c_–W=Ë«á'dÕL¦äòÈÄ´Æ·äõ8óÔDf³&amp;îÏ˜åÓá4éüšlÆÄ¹¥Îëéûç—*¯Ç'yfÒ¹öè¤¼f&lt;0/e6”_x0015_åõÔD^OMä5óyíK§¼¾Tåõ_x0019_Mø+_x0019_Îf·9’×Ü_x0007_å¥:Ï”™åhLö…{_x001d_ËëÇd69¯–oËkæ_x0003_òzbJ^JÎònw™t­š9åvr^O}•_x0017_õ‡NxâÇä5Û­)›õ}_x001b_YVs&amp;å5g"¯9_x0013_y=9é_x001c_{fr^_ªòúOv~©û9U_÷5™UÉRû_x000b_;·È3ûÒ'å•¹ò;ó"Ù+éÚ«ìË_x000f_ä~•—çÌË«…Lª_x001d__x001e_ÈEÙL|½Îxbâš¥¼v½Àh2!³¼Z6NÊkÆ_x0003_òzl"¯Ç¨Tå¥î÷”×­§&amp;kê_x001c_¿3/–“Öý¼Ü›µ”yÑ&lt;U8oR^l^“_x001b_Ëj_x0019_Û×¤/ö§ÿ'å5¬Ì+óo_¡¬þúÅÌ¿~þZæ_Øí$Y_*±ù_NÊë_x0007_d¥î_x001b_sØõ</t>
  </si>
  <si>
    <t xml:space="preserve">—å•Çòªý1yý*«æ©yÍœÈJ×Ôšã‘)ý¡ò_x001a_ö2ãôdp½Éã‘5_x001a_GÔÌ`4&amp;Ìœ˜~”yœyŒyrâö‘ÇÃk4f4_x0014_Ïx¼/&amp;ó_x0018_ó$ó8ó_x0004_óè_x0004_åc3ÔžèÏ›ñÔ@ŽÆý¼&amp;2cç–_x0016_Ëk#åEó_x001b_]Y^n”‘g“_x001e_ËÔUu¿Ùõ~^Ã_x0019_ª¬_x000e_ÜÏKu_x001e__x001d_È¢¬&gt;?˜É²Éøòó_x0003__x0019_</t>
  </si>
  <si>
    <t xml:space="preserve">'å}Êê_x000b_6ÿ_x000b_–W&gt;ËÊ“[?(«‰~ÑCÕ_x001f_æ¥ÝÏëëýáÿL¹?É7òzP-ÿ]5ýã_x0013_·_x001a_$Uhh_x0014_(4fä—ÌÐ`ÓÊÛIfNÌ{„yô«Ç_x0015__x001a_Êû_x001a_eBºQ%x”™9qÆÄ-Qß×‹©VdÓï3_0™âsæ_x0003_V{i¨±ZŒ|á^¯ì‡&amp;©Õørö_x001d_5ÖÏ]úš_x0003_™½J</t>
  </si>
  <si>
    <t xml:space="preserve">¯Í_x0010_KÙë–²×/Õ˜À^»”õ5R[Æ’1dVM&lt;–Éd@r_:›_x000e_§ybi_x0010_³Í³¤ÇÄÒy_x0013_óÓ¾…òy)L_x0012_“&lt;!e’Ø‰õF2_x0011__x0013_ÓqL¼øo_x0001_ïMxŠßLò_x0001_s‡ùp’&amp;|&lt;á“I~;áw“ü~’OÕfezý}Â?ŸaX&amp;Ÿ0ÿÅüc</t>
  </si>
  <si>
    <t xml:space="preserve">å¼ßMÎ‹_x001d_Ã</t>
  </si>
  <si>
    <t xml:space="preserve">›oË«îÁyMdõ_x0013_òb×</t>
  </si>
  <si>
    <t xml:space="preserve">é‹“¼Ä°_x001a_Zêñ_x0013_óJŸ4ú/ÈëƒE^3‹Rÿ{Â?•&amp;åõÏ)”ó~ÿµ¬~l^“²Rç%öòïßæAï¿°ÇþûÛìy~×œ7uz4Ž¿Ò¯4ƒMÏ_x0018_ÿÕ›y|SUÚÇÏ½I·!Ýw_x0016_7†QF__x0018_”Q@_x0004_</t>
  </si>
  <si>
    <t xml:space="preserve">….”Bi“{“¢ï</t>
  </si>
  <si>
    <t xml:space="preserve">ïè(»ˆ@[ €ŠƒŒ€àÈ0¢</t>
  </si>
  <si>
    <t xml:space="preserve">mîMZ(-Ý›­{Ù</t>
  </si>
  <si>
    <t xml:space="preserve">m)› ²wo¥Ð‚ã</t>
  </si>
  <si>
    <t xml:space="preserve">¿“ÞÔ_x0010_[Qœ™Ï¼|?çÜsÎ=¹ÉïyÎó&lt;I;$…Pª_x001f_Ý{_x000f_˜s$ 99™ü')¾_x001e_/ÛuKå&lt;·KÙ'«Óº€_x000c_°_x0012_´/Ÿ–Ú¼’Y·ñ¯ÌÛ›¿¦|?½¶üp½_x000e_.¨¹ypþÅ{Èž—ñz}Õ—^¾!_x001f_ýö'1[_x0018_´rÄY_x0017_àŠ¾3Z':_x0006_d€_x0005_„‚q+´û–ý_x0017_ê%—4bìõ²¤Þ n›Ò›@§çÖ¼ÖûëµåAõ:</t>
  </si>
  <si>
    <t xml:space="preserve">ŸºhÏwéå¨›¤“=÷è5©A_x0013__x001f_ÝÆ3€Ö¤vBK‘£/G+£ãÒ&lt;#õ{Á½/®vM¿ó_x0003_èî‡._x0007_nKÜr´»_x001f_ ×=þ5zÏ_x0017_²±)WdaÚfvºÐÊ&lt;°^Ôïß÷ðƒ^_x000b_êÁ_x0017_ßfþé•^_ýj#ùGÂÚ_x0007_¢üêœ_x0011_ÿOô’ýh½fl#Ñú†™=ÜÊœ__x000b_j(¨ÇŽKT£Ž®†N½ôqÞõ¥›£V_ý»Î)²æm_x0019_I^÷4I^Ë¹è/Bû:I~k)æ’zI^KÇ_x0017_÷°n	Æ^_x0001_s&lt;"·*A0êž_x0017_P_x0007_@½ãï_x0011_±-_x0004_LÀøTŒ?‹z(_x0014_5Ð_x0008_ÔJSp&amp;Âš_x0017_Ü£&gt;|Æ=êO¿*	NEüM•¥¸ëå¢‡^f_x0008__x0014_d†¥_x0014_4«_x001f_ÿÁzÙkÓ_x0017_’^v_x001a_õÅ%hU3Ñü_©×š·Ý¡Ãs`&lt;˜_x0004_=ÆB¯a_x0018_÷_x0005_&gt;V’×Ñù	à—`_x0008_æ'Kz}@5ƒ.qÐ+Â#òC%´Š_x0003_Ó1®Âx4ôâhÍ</t>
  </si>
  <si>
    <t xml:space="preserve">½°nk_x0014_úQÐëE÷¨6…ù	L¸Ÿà&lt;ÃGT ï_x001a_ï®w‰ò_x0011_å3½EœéÜÜ&gt;ôjøèE^îY¯îRdÍûÍ€Ìù_x001c_ê?„_x001a_DKýYÒ5…§ãŠ¬_x0005_3Üs_x0016_Æ{ä/Ù*å¹×¤¼÷š”_x000b__‘òäëÒ_x0018_Í§ÏKã—ïÉÃ]Ó›@«tnÙÎ1Çs®¯3ñ_x0006_¸2¯KÉ.ïŽs^Ð¥t[Ø¥t¥ýE]qò_x0015_Ýq2À&amp;PnÍ`_x0012_Ú&amp;1	×G3	_x0017_†[)lR_x0017__x001e_lå‹9»•7æ5«ó</t>
  </si>
  <si>
    <t xml:space="preserve">ê_x000c_sƒ&amp;9·…ÿ£I_x001d_H(Fu cà_x0003_Ø"	C_x000f_2EöÒnÊ¿J¯[_x0007_æ~Ñ_x001f__x0007_æÖ[ÉšwX‘5÷5èõ¬"s~_x0008_´_x0008__x0007__x0011_R_x001b_</t>
  </si>
  <si>
    <t xml:space="preserve">¦ƒ± _x0012_L“ÆG_x000f_ÈZ_x0010__x0002_½žuÏ]üöµ‰¤Y£TË8êuÕN¯ËvzÝvÐÊQ¯ïŠcw_x001f_T¯ˆ_x0016_¾zrƒ¦xZ³º_x0012_­9¤AcšxC“7þZü–‰7Ôk£9oB™­ò"J•'c#_x000e_Äp^Œ|Wâ_™­«ÿv?½_x0010_ó®õE¿ùwZ÷upÃ‘ùnéL‚kºóB·tWà¼Ü5Ýi‘[º|…kº_x000c_×</t>
  </si>
  <si>
    <t xml:space="preserve">ú_x000c_ú_x000c_Z‚u„¶”÷cÝˆY_x001d_DŒ| ½1ùœ?SÀû3_x0006_ucê±E¦ó·Úæ_x001b_±n.¥ê¤T3_x0014_«ƒé}_x000c_îcL|_x0010_cQ_x0007_[û´5ã_x001a_cÄ„=q^­TÌØ_x000c_Þ_©ˆÚ”ä_x0016_»)‰</t>
  </si>
  <si>
    <t xml:space="preserve">[·ÊE»x"s_x001e_¯8ðê2EÆ+IŠý/¯Vdþ~çŠXWbÁó”k_x0006_‘ªø!_x0014_Fj{IÄšIAZf	ÞŸÎCïD_x0011_=tˆO"ú¢œb4ŸgL‚^ËÍ–s²´¢_x0006_ùyÕ*é{J?àK¿·d_x0016_¾ûwùo7þýß¤×·4{P½^Ž_x001b_@&amp;â³ŸŒÏv</t>
  </si>
  <si>
    <t xml:space="preserve">´	Q_x0007_²è³¡\‹kvŠ:€¬_x000e_°Îœ3ÔcªÚŸL£@Ó0ÞŸ</t>
  </si>
  <si>
    <t xml:space="preserve">ãü¬àš</t>
  </si>
  <si>
    <t xml:space="preserve">Uû3¡¸g*4_x000f_Sù“pÎï[z1_x000b_ßŽd6&amp;_x0005_¹Š‹_x0007_C/¢ÈœK Ù_x0004_›^c4CH8ïG"9_&amp;_x0002_ûb_x000f_6‚óe§s&gt;</t>
  </si>
  <si>
    <t xml:space="preserve">_x001d_›Êû“Ñs_x001e_¶ê51H+Ÿ_x0010_¬uØƒlb°à_x001c_î§s¢$Ä¸_x0011_GÖ)]È•mÏ¤Ùn¡Žz)¢¶|­˜±åë_x0007_ÕËQ7;úÔK1k;±bý{‡mÄE½‰Èþ¼ü%Eö’7_x0015_¹+_x0016_¹ç­|M‘›ø’ö¦jØ®Nå“{:U¥ÞT=ihÔxå7«_x0007_š_x001a_4îU—4$¯™¯¶ÒÂ_x001f_36ªsŠšÔ_x0007_pþgdµñ_x001b_Ì</t>
  </si>
  <si>
    <t xml:space="preserve">ñë</t>
  </si>
  <si>
    <t xml:space="preserve">yÿÊLÎçd&amp;ç]›ÅùTgs&gt;‡r8_s.ç›’Ëùýnð„ÙÏqƒ'Ä&gt;_x000f_Æ_x000f_š_x0010__x0007_”ãÀè!_x0013_bÂ0§_x0005_fÌY(˜7c®_x0008_è1ŸaØÐN~n¬_x000c__x0019_lÙï7Ø²oÐ Ë¾Áƒ</t>
  </si>
  <si>
    <t xml:space="preserve">é_x000f__x000f_È\¤_x001e_bÉø½_x0011_ó”Á–_x000c_7à_x000e_&lt;‡_x0016__x0017_z&lt;Tœ9nˆå@Œƒ_Y_±ð+™ÉüY c&gt;´*­;¨PÛDV¦u?1fï•Q÷Ë_x000f_„^÷h¦ˆÙù¦bö'+_x0014_1_x001f_'*¢?J–½¼á</t>
  </si>
  <si>
    <t xml:space="preserve">ÙŽå‹¡W’"7áM÷¼UK Ù²¨V~)Îø_x0015_aÍê_x0005_`Yh“z~x3¿pr£:_x0006_×Ãg·s‡@•D%¨ˆiçJÀNôwÇ)=¯ÎPù|6ƒó9_x001b_Åùœ¦-8ƒ~ÙtÎwM‚îÎ;+Ä;YËÅ;_x0007_–	wôo</t>
  </si>
  <si>
    <t xml:space="preserve">w2–jïæ¾¡½›Ÿ¤»“†y‚y‚y‚y‚y‚y‚y’¨»_x0013_• tIX¡tÉX®rÙ¿Œs_x0011_–r.{Þà]&gt;]Â»¼•¤tÙ†y_x0002__x0018_	–¶ëbÜ˜Î¨Í$1Î5ö&gt;~_x0015_æ¨×äÔ†‘_x0013_Ro¨BR_x001b_fÛéu·ï{éXc_x001f_çM«ë}ô{µ‚1€…}</t>
  </si>
  <si>
    <t xml:space="preserve">_x001e_’yÂÎ&amp;ÁÎâè_x001c_aü'_x0012_n˜wÅü_x0014_Ì«ìæ%œ0ï„ùÉ˜çìì˜‘ ˜'˜_x000f_ý_x001e_ó*ã_x001f_ÚYÓ»mìCÅYò‡‹³å_x0014_çÈ_x001f_-Î“÷Þo&gt;O_x001c__x001f_bË_x0019_‚øòËþæá'¬É|._x0008_×Œ_x0004_ëàG4&gt;)íî³­a0Ï`žÁ&lt;gJmHÊ_x0011_Zþ.vŒz=­{”{ÔÖ¯Ý#·Òóð2¸_x0005_º¬¬ZõW‰»àæ_x000f_Ðë_x001e_$;»_x0007_Ø_x0019_éµ³_x001f_7?ûAçQË=‚ù˜D\¯Œs¥×dÍlWò_x0016_æÞžewí3vØûÁÔ&gt;æY»ùi÷ñ£)÷‹_3„¶CS´E“R_x001b_&gt;_x001c_Ÿríi_x0017_õûså6ým[—’|Ð¥d6wÅ1›À_x001f_»ã˜÷»•Ì6}—ì÷úÛ¬ƒ_x001d_0vv@pÞ_x0006_›MŸ1_x0016_Ó9Y±ù</t>
  </si>
  <si>
    <t xml:space="preserve">[b&gt;ÓKz!µ³Ï_x0006__x001a_ðš°“’ƒBkIŽ¶Õ˜§mI_x0017_u_jó…æç)ÈmŸù_x000e__x0008_êÈ^¦ƒHß{)\ßñÓA¦Œƒ {iÿÁ¦}”¬¦ô}Á¦´D;?ë_x0005_q†À—¬_x0018__x001b_4_x0005_ˆ‡f`_x0002_¨‹x_x0003_È_x0003_ÛÀ†_x0002_mS_x0006_žŸ¾‡¢l¡Õˆ÷aÌ_x0012_ÚL™b[_x0001_Ú÷_x000c_Bcf¶ÐbÆx1Ö_x0018_r…–ì&lt;¡y¾¶ùÏ`!âi	bç_x0011_JN_x000f_G³9ßC_x0007_9_x001f_#âë;É±=6Ó_x000b_r-</t>
  </si>
  <si>
    <t xml:space="preserve">&gt;·G°çT|VAóô]ÃÙyëÿNYÙ_x001d_Gcc_x0015_@Âl×ß–%§u³ýÙAÁëžV;¡ù-Í_a«L2Îêµ*_x0017_f=ï_x000c_;yÚz_x001e_Ï_x0010_Z_x000f_OÓ6Y¦_x0002_Ôè¦p¡¹(\hÉŠ_x0010_ZÞ¥üX½’ÔÎ$_x0011_$hœÉ</t>
  </si>
  <si>
    <t xml:space="preserve">°&lt;Þ™</t>
  </si>
  <si>
    <t xml:space="preserve">_x0003_oÎq"ÁÛÇ¼à_x0010_OlÍQ</t>
  </si>
  <si>
    <t xml:space="preserve">+¡ê¶1WætŒ½2§}ì•xJ_x001b_h_x0005_—À•_x0018_±ýx”ÐZfG)(_x0001_…`£Jßqr–®ýh¬ØQ‡µ'¨_DSÄ63Ø_x0012_£òº„ØyÊŽzPGã)XŸ_x000c_ßNîC¯Yb{_x001a_&gt;·4øØ’g÷^_x001a_K_x0012_×þƒ²_x0006_z­…&gt;€EŸI¶_x0012_ËèÅ/­_x0014_q_x0001_Çò8¿“y¼ßÉ\Þ·Ž’ÃûÖ ï²ÀFÖ _x000e_ªB¿_x000e_ýz´§`;uÔ†`OùÈÇ’‹ƒµ¤lPª³%H«(</t>
  </si>
  <si>
    <t xml:space="preserve">_x0010_ÜòüDç_x001c__Ñ)Û_x0007_5H Vžß¢aò›5LA“š~_x0007_À_x0016_5ªÙÂ&amp;^F14ò_x0004_¹_x001e_ð&amp;Ø›Ás0Ø__x0006_X¼_x001e_{@å-Ë§µ_x0017_ßS_x000f_Uh_x0006_3_x0014_Ø4‹µl!_x0017_@ë4’¢t'«b]_x0019_Ø_x0015_‹Ï„Å˜•"u€l¯®“À_x000f_Ø&lt;¡E_x0006_ß`í`Œ©¤@ÛLç™lm+_x000b_b3{`à_Ä(4M¨9öyéØ_x0003_Þ:·</t>
  </si>
  <si>
    <t xml:space="preserve">_x001f_Ñí è_x0002_œ$äð5_x0002__x0018_œ%_x000c_ò&lt;{è¾Ö³˜"éÅØôZ ïz&amp;Uwsø~±ýx_x0016_½u_x000e_$A¯DhdO_x0012_ôÚ'¶[}\E^u_x000e_œE}q_x001a_œ_x0002_'A)ÆÖÇª&lt;/ÍTyŸ_x0006_g$NZP_x0006_ÖG{ëH´·(_x001b__x0007_ÍP‹8…@#Ô%2ôÙ_x0008__Q_x0016_Ñ¢fÂ)Í=-®Y CŽ(ƒíËÆA‡gã_x001f_"c5ƒÉ$Ô¿_x0013_PïRPw1ôz&lt;êãH•/y_x0017_ï—jµ_x0006_ï	÷0Ïk_x0006_±he´vCŸŒG</t>
  </si>
  <si>
    <t xml:space="preserve">&gt;3Q_x001d_Ä_x0002_Æ</t>
  </si>
  <si>
    <t xml:space="preserve">_x001f_Ì"&gt;_x0010_À„|_x001b_‚³€L_x0017_Z)_x000c_|‰êimÙb;_x0019_ýÈ^òô£{ÉÈ¡{ÈSÃv“yni2{½p–`Ÿ_x0016_&amp;\ÛC_x0004_ˆÄ_x0018__x0005_þxïYh§×¸”«/à&lt;Úˆ3È‚uÇlzQÿJ–ÎÁUvç"ìÇÊÓ{.2¡°…¡;k­P›À™ÎÂ&gt;d_x000e_0Å©7˜â”_x001b_Ä’rƒÚ&amp;‹3Ø_x0006_c_x0004_å)WÉ~/Ý˜³?ÿ”œzb_x0017_9ù³Ý¤nX_x000f_µ_x0012_÷û½Å¡®³ÏqúÊƒ_x001c_¹ÞÇoŸöß+ßE</t>
  </si>
  <si>
    <t xml:space="preserve"> ß‰ôyöÇÉ—~F–Äº-Nˆu]üùo~Aê_zœ”¦\ËÌõ_x0013_™_x001c__ÛÇ_x0003_Ò_x0006_çtO&lt;ÇW­–âôû²“mŸ¹ú.Ä._x0016_13_x0012_Ÿí;6M—Üá&gt;}ù¶òÃWn+·Ùƒu_x000c_ÅQ/N÷%…á±_x0017_¯»i_x000f_£ÖÝ$°	</t>
  </si>
  <si>
    <t xml:space="preserve">_x000b_Û„m5Ë$è53Sh#Ï&gt;”R_x0001_ŠÅâÉB.žéV?Zµö¡W_š]ý®:CÒ¨£_x001f_½nþX½‚7æÊÀß¹_x001c_ÜÃ%ôÏ"¦µŒ_x0019_œBÆ_x000c_IqÂûtA+Ç{•_x0001_VÒ‹•~ÿ’ÛöyfÏÅá“Ro¼ˆøu_x0010_¾XnÓ«¿¿ã²ãŽzõÚÄ'º[äSý-²_x0013_ü_x0005_ìÐß¶’ß¬~_x0003_ ÏR—"Ï*£ _x0017_+</t>
  </si>
  <si>
    <t xml:space="preserve">àý"/ª—â_x001d_uUˆu;é_x0019_}@lËÁy­EÍñ*âŠ×|}×£ˆ_x0006_Ä©òý*¯üt•×ò½J÷_x0001_¨‡`½	öTfLm0 V)Àuî&gt;±c;l± Cl/Æ³^•Ö}_x0006_ÏRuÛC_x001a_Ô_x0013_ïEó_x001c__x0008_Îmá—åµ¨³²[ÕÅ_x001b_ºc3rZ”™…\á¤_x001b_êI6°~_x0018_rŸq“_x001b_5Sð_x0019_¼_x0017_ís=_x0008_#ú`_x0008_æ^pàyJï_x0019_ø^=ì1_x0014_ä_x0018_&gt;‹Óº_x0003__x0010_Ã_x0018_œi_x0001_¶Ï»?½ð_x001e_©/ö¥—\‚Þ/ÿÅž_x000b_ÌˆÝçÉˆ]çÉÈ]_x0017__x0008_Ö[™Ö¬¹€œë&amp;r¯Î±Vâ;_x0011_¾_x000c_ãüÎ#îœ_x0008__x0001_h«ÑV€¿ _x0016__x001c_Gœ(Ãy]_x0002_ÿ</t>
  </si>
  <si>
    <t xml:space="preserve">Bn´_x001c_gø¨)|@</t>
  </si>
  <si>
    <t xml:space="preserve">â—å™9_x0018_F¾84ëÉ—~¶Èóµð‘3Å¶#X[øVZw_x0011_È‚ÿ¦#NìÀ_x001e_ÕxÞ_x0012_P</t>
  </si>
  <si>
    <t xml:space="preserve">Û´LNmÌŸšÚ´³?½"ZøåáÍ|Á”FµqÔç/~Œ1CT+ü¿A¯‰©7žB^½_x0010_ïS¸Ÿ^6ÿ²]¯îÌ•Yqð¯…únoøÃ \mË{°ƒŒ_x0002_¡É`Ô6_x0014_Âæs‘_x0017_•Úa_x0006_;	uE%l¡_x001c_ë-Ô7_x0010_ß&gt;©Þóù.œóûÀ^Kê$äb®Hë_x001e_</t>
  </si>
  <si>
    <t xml:space="preserve">¿ÌMïàv¤upïíëà²3ÚùŒÌ6þ_x001d_c£Õw</t>
  </si>
  <si>
    <t xml:space="preserve">ðaÔO_x0014_¾_x0008_ùe_x000e_òÌÌìV¾r°_x0007_#úfÌ_x0019_Ñ/E¿_x0004__x0014__x0003__x000b_Æ</t>
  </si>
  <si>
    <t xml:space="preserve">àó»rZx_x0011_~¦E«Å_x001a_­©A³C{Sõä®Nå_x0013_{:UOå´òƒ°o`Õåxgä¯_x0013_°&amp;_x001c_÷‡ãžÉxí_x0010_&lt;Ã_x0004_œ_x0019_›A_x0005_Î“ÙÖ³Ã·_x001e_gI5®×ƒ_x0012_œ#58Gjq^œ 9µƒ^4~Yÿ·é…_x001c_ô_x0003_|NùøœL¨ëL÷Ó‹æ_x0014_”&gt;ô²÷/§çö\q…-oš¬mÌ†=ç‡j_x001b_s‘;_x001d_ÂXëØ”+ö4ƒ_x001a_ØÊ1¬+¦¶OÁzcˆ¶asœØq_x0002_&gt;SFAíaA»_x0013_sÃ&amp;ÝÐX€Ù</t>
  </si>
  <si>
    <t xml:space="preserve">l_x001f_~_x000f_[{f_x001b___x000f_ß8_x000c__x000e_JP†¼²2¦«ŸÞÊ_x001f__x0002_U R¢_x0002_ó5ð²Éê2øP)ö*¡¿IÅvpÇ£Û¸²Yí\ÕÌv®’öã:TG±ÿ*¼ÖÒ°f~)|l1Ö.Æ&gt;KU_ª²±6_x0003_ói=pûA:ÎŠw€9D_x001d_x_x001c_Ô€:œÛ×¢9ï? O®˜…_x001c__x001a_¹öYJœÊór_x001f_zYÏ+›^ˆY_x001f_à¬(Ä™nLì‰Á6½úú_x001f_5Æ–Û9êuú‡_x0013_Š_x000f_XZ¦_x0019_øi™fPvõœÇö£&gt;{_x0017_”€_x001a_PG1ª_x0003_ ~z_x0005_v—_x000e_{+‡_x001d_†_x001d_-â_x0003__x000e_á:ž‚zNÈ§÷ÁîPG_x001d_Bû_x0016_°Z÷5x­Ã’Òšï_x0018_ö«_x0001_µù¼_x0019_âÚj`_x0001_5ûT^§ÒUžg0Wgä_x0003__x000f_Ymš÷=‚ý_x000b_A"Ö»à™_x000e_Ùž_x000f_Ô‚*°Ã_x0010_ ¤ 6&lt;_x0004_*¥öˆ!P(-ô_x0017_*‘—×dûŠ5R{_x0002_cU¨!_x0005_OÁx!Æ_x000b_POîKu×?¹K¡’¶¢‡îñ\_q°è¡_x001f_ºÊv&amp;Iyy¯^¹r+‘¬_x0015_I/Ô"ÿ3&amp;~ð*ØÀócâ‡_x0004_9ü}¸ýÿ«Yÿg</t>
  </si>
  <si>
    <t xml:space="preserve">qœ¥8ê_x0015_Æû}DÍ_x001c_…ÍÔÃ^Î(a/¨L _x0013_|m#”_x000f_ø_x001a_k_x0012_aO‡P§]˜ÉyŸÇ}_x0017_•JÏë_x0011_œßnJ8çw_x0014__x001c_Gÿ_x0018_lñB_x0004_ç»_x0019_”ƒz‰“°ÓK¨÷6€r©ö«§ÌRy]Æ½oa_x0019_×ÇA5ö9_x0012_Åùœ£{á9kÃ8ÿãˆ™‡±Î’é3Ùž_x000f_Ÿ_x0007_¥_x001b_ÔÍôÖ]@=X'q_x001c_œ@Ýøy¤¯x_x0016_q¨zJ€PÚñXH p_x000c_cŸÅzêÎážšYÞºShO‚:¥§þ&lt;îY‹µ«ÂýÄÕSý…_x0015_ØgE˜Ÿ°buÿzõœ[ßS/èÎÚÊ$äÔ_x0016__x0008_4#ßüïZï¾_x0005_þ‚_x0001_¶DmŽr„BÇŠ_x0002_„pôc`o1¨5¢aŸÑ_x0018_›_x0006_Šòü„2ŒUäôÜW–é#nÞãž6l·B?*Å]ÿ„à¡ÿ9ö_x000c_4_x0005_j=`£_x0015_¸÷¸D5¨_x0002_Û_x000b_ýEŒ_x000b_GÀQÔ-ÕÙ&gt;B_x0015_öÚ–å#þ2Ã[§B_x001b_›g}]!</t>
  </si>
  <si>
    <t xml:space="preserve">¾_x0012_6×-í…O_x0015_ú§öºë_x001f_Ãë&gt;‚×ø)µy&lt;+½¯6ÛG&lt;ñ£ù~B	ÆÞ·_x0004_iÍ…_x0001_B9ž·_x001c_m_x0019_|ÈŒñ­xž_x000c_¬+ ~„ýs1–ùuô½a_x001f_%ž{&amp;Þ[_x000c_^7_x0002_{+V_x0007_Wáü8ØUKO_x001f_Bûg;½ztRLï¡3—µ_x0012_ÙÉPLê M8_x0017_&gt;A.&lt;âõX·á¶ßU$¿¢ùž</t>
  </si>
  <si>
    <t xml:space="preserve">Ö&gt;6õ§WŒ—îó(_x001f_±ÎžÙ^º‹°­lØši¦·X_x0004_L±^ºR»¾ŒÎÍð_x0011_OÚq_x001c_ìŠð_x0015__x0012_¦ù_x000b_k§_x0006_ˆ+`‹I_x0011_~â\Ø¢*4@¸;vp*å+‰»SüS_x001b_°÷çÓ}Åz¼^=ÚZØøa°	v_x000e_à5óñZ_x0007_¥H+ÿµ"­rÜ ”_x0019_Øi˜Ÿ¸_x0004_û'ÀÖ—ãu×à5ÎQ_x0001_Ç§_x001d__x0014_¤­[©Ñ}±¦_x001e_œ_x0002_'ÀvÉê¨_x001f_Íêñ££Ñ&gt;â_x000e_•§¾_x0018_×f\_x0017__x0003_È_x0001__x001b_qž\„×‚:é» ê÷Ÿ|_x000f_½_x0008__x0005_gÉ9äÄÕð«½ã5_x0003_‡õ¡—ÓêoþVQf§_x0017_éK/œÇ«aKÆ_x0002_?me®¯Öð¦kZæsCRÄ×ô]&gt;Ûõ·åÈïf‚- _x0015_9ßnäy¯f¥¶íÉÖ¶¦å_x0008_­_x0007_rÄ–</t>
  </si>
  <si>
    <t xml:space="preserve">ƒÐx°°‰/B~eDíS_x0008__x000c_9-œ_x0011_uO_x001e_ò5úýx‰D1°`Œ~_¾_x0004_¹Ø_x0001_äb{Ðß	ö#GÌÝÝ©|h×-åãÈ_x001b__x001f_-jÔ_x0004_Ð&lt;î`+÷_x0018_r¸_x0004_ä•¥ÈùhNXFA&gt;hÈjåGcn_x001a_ÆÃðúÓ°ç_x0014_C£f_x0002_®__x0005_û°®_x0008_˜°ÆBsMÄ½µÈ÷*_x0010__x0007_k_x0011_oOe«|Ï_x0014_q_x0001_Õ4_x0006_Ã_x000f_ê_x0010_O€ã _x0002_×Û_x0011_¯k_x0011_GÏ žž”bj%bê¶^_ø¶^¶óÐê_¨5c_x0010_£•¢ÒÃu^œ[M¯Þûúù;àþô‚M¯†_x001d_–ÃÎkB_x0003_´Uc_x0007_§h©^_x0013_R¯?_x001c_-¶½ŒÜ®(Fl/_x0005__x0015_Èùªg	íïÍÒ¶_x0017_ÍÔ¶—Xó?][…JßQ‹&lt;ìdd‹5‡³æqè—cì8­ÑP«Ý_x0004__JtÐïÐ‘Ÿ%B)_x001f_¬_x0002__x0015_ÈÏjÃ›Õ³ÇÍE</t>
  </si>
  <si>
    <t xml:space="preserve">µtj“úuŒ/Šnã“_x000b_®B.X åƒåÈ/ËiŽˆÜn1ØËßTeþú–2gv_x0007_·WÙ¡ÊÆ3</t>
  </si>
  <si>
    <t xml:space="preserve">_x0003__x0016_pØ_x0006_rÍ“Ó9Ÿ</t>
  </si>
  <si>
    <t xml:space="preserve">Ó¡…_x0014_7O£_x0006_1û</t>
  </si>
  <si>
    <t xml:space="preserve">üà‹i¼ÿ)P_x000f_j_x0011_++ÁÇ4v†ý_x0013_LP+3xœì½_x0007_\_x0014_çúþýÌìR¥(ÝnLÑ_x0014_+Æ_x0012_cC”"‚</t>
  </si>
  <si>
    <t xml:space="preserve">ì_x0002_¢bÁ_x001a_+*±±€_x001d_{Il±_x0003_»_x0014__x0015__x000b_M¥Ø_x001b_Š±7_x0004_{£‰Æ_x001a_Ý÷ºgguYÁ”SþçwÞ³ù|yúsÝ÷S†Ù‰ŸM®›Üú48é&amp;·É_x0002_Ë_x0015_	Ï¥_x0002_ÞÆLÀ¬›†')R_x0001_÷'&lt;á%«v°‹Ÿí&gt;'ûo{×ù2&lt;&lt;œ_x0011_b:î]z=˜"œàrûÔßr( fÚÁ€š[³ü_x001d_æ&amp;Éª5_x000c_õ6n’a_x001f_{8ÕFuJ‡\\;”b£JO±VžHµQæàxj—u\în;Õ‘=vÊƒÉÖª_x0013_)Öªc8_x001e__x0007_t&gt;_x000f_éæƒý _x0007_œ$ÏA_x001c_'ƒ=Èç_x0010_Ž©Èwã^;eô.kUØ_x000e_+Õ~äs&lt;E_x0013_ÿ_x0004_ò&gt;”u/`GÚ#ÿÔÝ_x000f_ýSÒ_x001f_ú'ã{2®mÝíg;3_x001d_í_x0007_gÀ9œŸßç_ýXšr'8œn«&lt;Œã_x0011_"Ë!6kW‘ßœíÅòù[Kä_x000b__x0012_Kåó·”È£v_x0016_ùE$U‹[_x000c_Ön©_x001a_·_x0011_l vZ©~_x0006_+¶â{¢eÜ¦_x0004_Ë¸Í`-˜¬xîÃ	hu2Nd_x0002_Éfœ€¨Wê#¿¥{_x001f_ø¯É¼_x001f_°ðð­ÞècFl“UÛœ"·Ù£†_x000e_„¨Õ_x001f_êå+³¼ÙCVí|_x000f_YÕKžòjg&lt;äVË }Kg;å‹6µb^ê‚k/Ý­UgÀ9_x000f_+Õùnšïg{T‹»ÞÝJ•×ÕVy_x0016_œq±Uæ‚ƒ.6Êù.6±ùHû_x000c_¼ÐBy»Y«"ÀApÚ</t>
  </si>
  <si>
    <t xml:space="preserve">º¸Y+s½ª©®u¶SN_x0007_û@N'ûØ_x001c_'{åI”qÕ«X~Ö­Ðïp·"¿Ã_x001e_E~Çq&lt;Ñ£DžÛMn=_x001d__x001c_@½Ï+ÝåV×Ð–›È7_x0013_éN£žT×K¨ëEª§g±üˆ{¡__x0006_òÊp}ä—Žc2®íCüdÄ?†º_x001c_Ã÷Cø~_x0008_m:C¸Ú(ºh8_x0004_öÈ</t>
  </si>
  <si>
    <t xml:space="preserve">ãT:zI&gt;¦_x0017_ê˜Jù£Î;PnXÃ~_®#Z_x0004_ÖÝÓÙÏîW­^á¢^á _x0017_| _x000c_6_x000e__x000e_Á–Žƒc°É=ëŸørqe\J¡?ÁÃN$;</t>
  </si>
  <si>
    <t xml:space="preserve">}_x0019_ì„Ó_x0002_ûæ³îùKöÝ</t>
  </si>
  <si>
    <t xml:space="preserve">`=ŠeÒÈç½_x000c_v?ð3È¸ï_eÏ_x0003_CJs(ú6ËŠ¹Ç2cî³ŒØ_x0007_l¯È$Ôáp@-¶]^í”[qÉrk.ÃßžË´a{l£Ùb“x¶ÛV)°Ù&lt;OxÎíŽ}È_x001d_Ý|S_x000b_;»á</t>
  </si>
  <si>
    <t xml:space="preserve">K.”£~~\r¡_x001f_Ÿ\äÇÃ÷$°g_x0016_âm2è|ß_x0006_ìlßÏÙ8o“±Õƒ[ß"Î|¾‘ùl#;û¹È_x0017_šc¦}¬_x0004_&gt;-?ó8²]V*†q€ÅYÆK_x0012_</t>
  </si>
  <si>
    <t xml:space="preserve">U_x001c_|Š;X3†;P#–a_x001c_`:zñ_x0002_ïõâ	£Øq¯</t>
  </si>
  <si>
    <t xml:space="preserve">7‡¼cŠØ^´sÌn?»•Z_x001d_Þù—6ýÇõb°½%à88#r¶gÕ¸¼îÅ~_x001c_l˜àñ‡HÜ_x001e_ÉXç_x0007_þœ_x000e_|‡{_x0001__x0012__x001c__x0005_½Ü_x000b__x0005__x000c_Ý_x000b_åF°[_x0003_Ø“ÄKYÌ¹Æ_x0016_2ÂM‰£ò_x0011_(dMú|ÊZö®ÃuôwààÏ¼³Ÿ_x001d__x000f_ßà=­âXûê±¬eíÍ8Æ0Ø6ƒÍ³–›op.±$Ý”E_x0012_wB¾§ª„k/€C_x001d_8§û_x0001_|»»_x0001_’öà»Û½YàÖG¡O&gt;¸©ÕŠ€¿&amp;·ª_x001d_­_x000b_|9_x0005_þÄwrˆåáÓ_x001c_Ñ_x0001_u€Ÿ1Ïj*)|J‚zð®6*ŽÀµéEþÅK_x0006_E½’_x000e_˜÷Räµc`=Ö&amp; Ö_x001c_'?û#˜÷Î~D/N_x0007_^„Ã˜Ì_x0003_.Þ2žÛl.[J`ÚùOŸ_x000c_{%ù„O¶Vr˜·È/Ù_x001e_;</t>
  </si>
  <si>
    <t xml:space="preserve">’=Â._x0019_|“a_x000e_`ˆÃz›ÇUÈ&gt;ôƒÖo(]_x001a_Ž˜[Ø_x001a_1‚Ý_x0012_(ë_x001d_	–ñ_x000c_å²l‡Xá|¯_x0008_Õ5±j_x0002_‹Ç1Ö"žm4K`ãL_x0012__x0005_Ÿ;³ñ*ŽW…ïãâŸª±úè1òí_x0014_ØI9`Cg_x0010_ïÈæ[_x0002_4_x0016_$©JØ¨øg</t>
  </si>
  <si>
    <t xml:space="preserve">CyŸ¥Â¶(ÎÎØ"–¤</t>
  </si>
  <si>
    <t xml:space="preserve">fIqÅïm¾üx(Ñ_x001f__x000f_±–`S½í±.`‡àW_x0019_1_x000f_2Óc_x001f_î_x0013_9¤—Oez½ƒl©eh®eÍ_x001c_Æh_x000e_vÇW™^½ªÆI0_x0007_ðð?_x001e_ó_x000c_‡¹€ó®_x001a_ÏÁ.YGô%l_x0012_éc…ïDez5¯·™5ÿd³pt_x0014_¿7_x0003_”OgÔ_x0001_¶®Á^_x0003_Ùr7+%_x000b_„=õª_x001a__x000f_Sá{‚P^Û_x001a_Ñ‚_x000f_vÄ_x0018_ÚÙ.–uAºê«ŽÜ„&gt;7@È5Ò‹|º_x0013_ÆärÄÞgä£_x001e_Ê"_x0006_¿_x0015_ü_x001f_&gt;ÌZl.`½ [whôž"Ö]UT‘^_x0015_®7H/Ð¸½õ®r›Lä_x0004__x001c__x0014_9ñ_x0017_õbÉ_x001a__x001b_ãa?&lt;_x001d_qÎíV&gt;_x0014_æšì˜{ü¾˜»Üþ˜»Œ_x0010_æŠ+ýØ™«ý„£²Læ-ðXæu_x001a_—Š¹_x0003_sˆ0Ça_x000e_‘bn3ˆ{</t>
  </si>
  <si>
    <t xml:space="preserve">ç_x0008__x0015_HäÏg`ìD_x001c_	Öd_x001c_Öf_x001c_Öe_x0008_“I6&gt;‘ñÈGZ™d!/¤7_x0002_Æ(K‚&lt;¤Xãñç¨_x001e_(Ÿêsîr?vž¸$\“Æ—Ê_x000c__x0012_JeÒ˜2™áÆ'¾†cŸûTš¿8Ÿò€Ór ú_x000e_£¾Ø_x0005_}’E?¤c²ò½^iÊGûpí úî8¼;æážäØÂl\ËÞª*9¾KY4_x0014_l_x0002_{Áþè¸²Áˆ·&gt;UY˜_x000e_²ßéLZ•×«B:@_x0017_Ø˜¤cÌ}¾#ôÁ9×%ö!s_x0006_N¨?¾sN1÷¹Î1_x000f__x0004_ûjy3ð&gt;N_x000f_üÓ1op@GÍ‘Ç|ÂcÝ%é</t>
  </si>
  <si>
    <t xml:space="preserve">_x001d__x0001_ï‚&gt;¦s uÁñÛ_x001b__x001c_à¿½Ñ_x0007_Ç&gt;’Ž˜ÿÎ ²þ¤´4Gb^¢¹’‰Gš;Ó[½¯Ëa¢Ë£€ìÎ_x000f__x0002__x000c_ÚßëmÔñ~o_x0003_§_x0007__x0001_¦ÈÛ_x0008_õ”T–?Ú*´·3trÒÀ072ê_x000b_\c_x001d_uü_x0011_ýô®ÿà#ÇÁQ-=T%Ä!ÂKU|"0îÉhOUq_x000c_ÈÀùñè_x0005_ÿÝ_x0008_2Á±ÊôÊ²áÓmbyÌ_x0017_ün;%—n«Â_x001a_</t>
  </si>
  <si>
    <t xml:space="preserve">–eb&lt;¤ù_x0008_ë š‹8ìƒ„ù!»z¬_x0014_q%"ˆ¯ähÎÙW=F‚¹…àµs_x000b_Í9gu×[âZë×O72²Ñ½:ëÁ_x000c_‘4Œ7©°W:¦+‰‡</t>
  </si>
  <si>
    <t xml:space="preserve">&amp;¾Œ|šÃ¸ÎÒq]ˆ£Ô°ç¡?¿[ƒ„ÀúOºïnoƒŒ_x0007__x0001_Ü^_x0001_ïâ\rðNo</t>
  </si>
  <si>
    <t xml:space="preserve">“"_x000e_ù¤_x0014_ñÉ·¥ð{_x000e_a_x0006_ˆoˆø&amp;ðÿ*À_x0008_ß¥‡kÅ =±&lt;ú„ÃþŒC»8\_x0013_æ³</t>
  </si>
  <si>
    <t xml:space="preserve">h”)’…±3KG¯MqOFîT_x0016_­_x0001_) ;û^@4ÖË‰_x0018__x000f_6"ïñXS''_x0017_ù§í*òß²³È*ÖÚÓ1ž</t>
  </si>
  <si>
    <t xml:space="preserve">_x0004_3@ ¨—¢ßk^@Ô«»Uœ°¶Áþ†wÇ:ÖZ^X_x0013_t_x001e__x001d_4ë!_x001e_GaMäb«bŽu7½›[_x001c_uæ_x001a_Ì)¼_x0008_§c„9_x0007_k+¬±ö‰ìo];úö\‡ÉFÉ&gt;õý	ëCa½_x0008_(_x001e_á_x001f_WÆü_x001d__x0003_Dè»c~_Ö&lt;¿Ï_x0007_h×¨N_x001a_xò!Z¾‹sý}\G@aˆ#Åx`Ð™ŽÀ_x0019_v€6H´íÂüËaîåh]HcŠÖÇ0ÎMýµzÁBàW1 _x001b_ìÆþp_x000f_8€ut:˜_x0001_¿&gt;€r²QÆŽ®_x000f_ýÃQn_x0012_Æ›</t>
  </si>
  <si>
    <t xml:space="preserve">”»_x0011_Œ_x0011_´ÒèÅ	ˆzU6_x000e_üUà³_x0012_ ;¯JäÝ}_x0017_÷'_x0002_z÷W˜èïü»úiÓ¯–ð_x0002_5š3_x0001_íÜú&gt;&gt;_x0013_¨$&gt;ö•&lt;_x0011_†}_x0019_`Ñe²Á˜ßÖÂŸ’w?_x000c_ˆ]ÿÔ·WR±|ò¶_x0012_ùÂ-%²™ëžúÊ0ï-_x0001_J°_x001a_ëÒHŒ_x001d_éà`šj'Æ˜‰X¯nÅ1e—uœ_x0012_&gt;_x001e__x0004_6Ãß÷`nÚ¹g_x0018_æ±˜TœãZ6æ÷îð«M _x0013__x001c_ÞV-n(X±¥jÜ:°x?Æ$ø©_x0014_c“_x0011_­­Ó_x001f__x0005__x0018_Â_x0007_«ƒÌûþRÅ½c_x001a_´z‰çÿD½¤_x0015_è%ý_x000b_z•_G}\/I_x0005_zI&gt;¢_x0017_7ñ¹ÏLìù¢áGÙÝŠäÉãŸûüˆóun…þi®…þñOdÃ`÷±t¯_x0001_~Œ=•_x0002_kÍ}Xóž†íÃz7</t>
  </si>
  <si>
    <t xml:space="preserve">_x001c__x0006_¿ö¨¦¢9f_x0008_ˆ†ïïí¦*:_x0006__x001f_ƒï›áK™X'_x001e_÷‹{&lt;</t>
  </si>
  <si>
    <t xml:space="preserve">sÝz°_x001b__x001c_€O*Ï^Œ_‡Ü­ã¶ÐZ_x0019_ëUcäo†0É÷_x0018_«1W_x001b_·ÇXŽùU_x0002_mx_x0001_íxxï˜D@Û¾_x000f_û±Üý”_x000f_ôÑÞWÑÞ¯¬Ø¿tõ_x0012_îgê”Ãé”Ã°Oùc½8òzI*ÐKBl/ö3H-ô7Å¼a°«P.Ÿ_x0019_à»I*Ž˜¿¤GkG³cu¢</t>
  </si>
  <si>
    <t xml:space="preserve">×6ÆQrÐ¿&amp;·Ï¯:Ëôs`1¾æ</t>
  </si>
  <si>
    <t xml:space="preserve">MnÃ¥ùÙpé~¶lŸ_x001d_Ëð³çvûÙòéþ6üžÞ¶Ü€_x001a_\¶¿_x0003_Ÿ_x0005_öã{ºÌ–¥ÉlùT9ÂåvÜ&gt;ÿê_x000c_ñÙ©ÀúÂ½›_x000c_{¶KnÍ'_x001b_ãmÂÂÐ¶µ&gt;UØx|÷”WcïôÒŽ;M¯_x000f_ÖO:zI_x0004_4zI&gt;¢—„ø_x000b_zq•èÅ‰z}Ô_x001f_uô’_x0012_t?Å£È¯J_x0012_¹a¯_x0012_™´g©¿A»»½«À¦</t>
  </si>
  <si>
    <t xml:space="preserve">±v¥{_x0014_¬«­ÒÈÙNiŠ¹ZÒ&gt; :×	}ÚÑßÑ1B¼àägÏˆ®r[Î_x0005_Z`ïÄw…n]üì(&gt;ßÙÏžG_x001a_¾»ÌŠ_x0003_¼‡ÜŠwñ³_x0011_îÏ|_x001f_PƒoÚ§&gt;× ß—ŒîÕ _x001f_ºÆÑ½œ¶_x0001_5yìÇ¸oú~N°wãá{½4çN/þ_x000f_ôâ…&gt;'4ýÇ‰÷É$zzI?¢—~ÿL¯?_x001c_?Ã5÷Fi</t>
  </si>
  <si>
    <t xml:space="preserve">4 ¦¡</t>
  </si>
  <si>
    <t xml:space="preserve">Ø¿`ãtŸ®—¬*£kt/|"Ž“Á1ìa“aótÏ_x0001_ó_x000f_£õh‚ª”</t>
  </si>
  <si>
    <t xml:space="preserve">ŠÿMXÃÆ`}32þ_x0019_k´ñ*_x001b__x0012_ÿ_x001b_—¤*¦{–ìpômáÚ_x0014_ŒÏ´Vœ†#…«â_x001e__x000b_û2¬m™ÑBåKÃ_x0005_1_x001a_æG?eŠ)£ÀX_x0010__x0002_Æ_x0019_ö}k8.PË‹wý¤_x0019_÷9íýÞ?¡_x0017_ÿQ½J2y ©@¯r÷¡I+=½˜ž^v½ñgã_x000b_i´z‘Oý’=»É­ùF°aÀ5îó_x0019_×</t>
  </si>
  <si>
    <t xml:space="preserve">ð_x0013_|ÿL¸_I&gt;Ò…ü_x0005_ûËï£ïpm¢o±†ë/_x0008_kAÚc}'jƒk&lt;Â$_x0014__x0007_ó_x0018_G×(nËÍ7Y[ìU_x001a_o¼ÊµÇ¾•ö¨Øc1É„àWÒñ_x0003__‚_x0017_üÄ¡ÅL1©_x0006_h_x000b_Ú_x0001_+ÉœU¯¤Që^€çà±®^aÔÿ^¯Ž‡áwr$„Ò"K³U_x0019_ïÁx’i}˜½</t>
  </si>
  <si>
    <t xml:space="preserve">{5Í&gt;</t>
  </si>
  <si>
    <t xml:space="preserve">Æ&lt;ž¥XÇ²]VJ¶_x000b_káõf‰8W</t>
  </si>
  <si>
    <t xml:space="preserve">Ð¾n£Y&lt;Û^ME_x0018_ì°R_x0019_a_x001d_ÆÓ½xaÞ€?_x0010_4'/Ð¸OÐœ€¹Að‡_x0014_?k–_x001a_`Í’ý¬„9a§Ìšü†Û‹y&amp;]Žômò_x0006_ƒÁ@Ð_x0013_mê</t>
  </si>
  <si>
    <t xml:space="preserve">èè_x000f_úƒV _x001b_ð_x0004_m_x0011_Ç_Œ;_x0002_ŒC_´_x0005_~@_x000e_Ú#Î5_x0007_®‚‹ïìæ=Þ`_x0010__x0008__x0006_&gt;ïúSË‡÷(t¯½»ï‡µ†_x0006_mØ?ªWÞ_x0005_iøõóÒ@óx_x000e_c¿_x0011_Æ~_x0013_š_x0007_:8Ä¼»W(·ˆ_x0017_îñÑ½&gt;_x001f_Ë86zµ­_x0019_+Ügïä dcL_x0012_Ù÷5b¸¶5cŒš}²É´iý_x0012__x001f_™%ó‡^½Eh_x001e_q‚N˜_x001f_€_x001d_k_x0017_PuÀ5úÞ_x0011_k_x0002_w?k®;æi__x000b_ÖßÛŒ¹ú[snÐÑ_x0015_ó¹_x001b_tE›_x001c_;ðmÐ&amp;cPWlŸ)ð_x0002__x0003_@_Ð]Ô«™Nô_x0002_CÁpA·„ç‡A.8#`œØZ‡Zâ±— •qb;¤é.â_x0006_&gt;ÿ_x0003_½˜Ž^šõü‡qyñHut_x0005_nà;ÔÅ_x0003_|%Ž£ŽÀ]l“¿ðÝÛ¸#øLÌçkÐ_x0004_t_x0005_.bzé»µwÂs#1}?_x0010_ äýáßq:êÐI­_x0008_o_x0002__x0002_?h¬S_M_x0013_žß_x0015_¹_x0003_n£/ŒÞÝÃÁº_x0004_þ_x000e_ô_x0012_ión]¤Ù_x0018_¨ÃÂ­_x0015_¨FGºönl_x0007_¨Ã4_x001d_¦Šù_x0013_†bz_x0017_à_x000b_|@Whó_x0018_”€[à((_x0013_y¬C_x0011_¸	_x000e_“à_x0018_8.|ï÷Z"pï_x0018__x0013__x0010_ÏYøtFPû§Ñ8¯YOID_x0002_\ÐM£—_x000f_è</t>
  </si>
  <si>
    <t xml:space="preserve">_x0006_ƒFÀE¤­¨_x0017_¥é!¦!</t>
  </si>
  <si>
    <t xml:space="preserve">ûÐMÔ«!è!ÚpSà*Ž=_x001d_Äþ÷_x0011_é]^A`˜H¿</t>
  </si>
  <si>
    <t xml:space="preserve">ôº'¢Ñ¬¼^RhÔ_x0017_„€q PÔÊP„¯D/­žRíß_x0001_µàš±ž^€_x0013_èDßEmŠE½_x000e_éé¤¯_x0017_é™</t>
  </si>
  <si>
    <t xml:space="preserve">2A–ðýý~‹ÓÑKªÕ‹…G_x000c_Æq2ø_x0011__x000c_C›Ï‚|p_x0013_¤}0_x000e_&amp;&lt;ß_x000f_’@*ˆ_x0013_ÇqŠ_@iÔš&gt;î#úD'=ÿ%›¥&gt;½_x0001_ÎTdÚOìO¢/®m_x0013_ÙJGô_x0005_0_x0007_–_x0004_®‘_x000f__x0015_€3`_x0017_úp_x000c__x0018__x0007_B_x0008_1-·‘ækÐ_x0001_´§ï_x0015_Ì3ç&gt;WÁ%p_x0002_$U`_x000f_*]P&amp;Ó_x0005_×.ƒ_x000b_à0µï_x0003_{ÐŒ¼výÎÂ¦±r„O¯	_x001a_Æà_x0013_ôù%±ïoÑ&lt;ª¯WDÂó_x001b_</t>
  </si>
  <si>
    <t xml:space="preserve">¤çÍp~¿b</t>
  </si>
  <si>
    <t xml:space="preserve">›‹°4hä_x0007_†€` ÿ`|~îsWÔë¬Ðßááí€ŸÈ÷¸¶_x001b_¤‹ì©@¯;¢^_x001a_½?Ôë®_x000e_wD»÷_x0014_éôOÐë‚X6õ÷_x0016_±þr_x0011_Z“l'_x001d_µT Wž¨™FoŒóºèŒ‡ºz™iõ_x0012_ËÏ_x0017_¹Œ&lt;¿_x0004_ß‹|‰:J…õ¹¦¾_x0012_ñÜ@ÄHDÓ_x0016_£x</t>
  </si>
  <si>
    <t xml:space="preserve">ãuÂ?øÛ_x001a_üÙ</t>
  </si>
  <si>
    <t xml:space="preserve">_x000c__x0002_ÁÀ_x0003_kÕ(h_x001d__x000f_b¡{˜¾}Ü_x001c_èXŽZƒ¾µ_x0006_µDlj¯ÉÙ_x000e_ÒDv~0_x001e_èÿm¯ª_x0013_SXvÖ`æÎ_x0014_[Œ5l7eŠ_x0014_3_x001a_?6ƒL°_x0013_uûù_x0003_½ôó3Nì_x0002_ú‰ôø ü-Æ&amp;ÀL±ÍÄ\±«J_x0015_E¯ç</t>
  </si>
  <si>
    <t xml:space="preserve">€Láõ[SE·§</t>
  </si>
  <si>
    <t xml:space="preserve">Q_x001f_sPMaÑÅ</t>
  </si>
  <si>
    <t xml:space="preserve">õ±PO›Ì€=_x0012_×¦¹_x0017__x001a_Ô£Xäô¥„¨·V¯|qìð_x0010_i/èc’Ä‡™lCÝ_x0012_x_x001d_½_x000c_5Z%_x0010_œ¨“VÏ÷|¨_x0017_ÆˆÑ"Aè—</t>
  </si>
  <si>
    <t xml:space="preserve">p_x0004_œ9B/_x001b_P[Ä_x0016__x001a_%T‘_x001d_•èÅ—Ó‹0w)¯W’)­yI¯sà</t>
  </si>
  <si>
    <t xml:space="preserve">¸ Œù¬—?_x0018__x0006_†‚_x0001__x001f_×ËÌ´_x0012_½ªjôr³_x0014_õ¢_x0005_"#D¿T@«0_x0002_i÷ƒŠ_x001e_Ïö+º=IÆÞ÷_x001b_à«(ÝÓHQ–ZW\Çö_x0003_ýA °×ÐÌY_x0017_…õlIf6Ø‡ø_x0019_ˆ¿]=uÚWÄÛÙs_x0017__x0010_</t>
  </si>
  <si>
    <t xml:space="preserve">L‘ÊàË</t>
  </si>
  <si>
    <t xml:space="preserve">_x0008_5Õ!&lt;Ü—M¶ŒPGNw"Þþ_x0018_:`_x0011_‘›_x0008_uäl_x0006_</t>
  </si>
  <si>
    <t xml:space="preserve">Y¤¢&amp;¡ž_x0015_Æ@UhLsnGµBÑ_x0018_ôaS§/#Ô‘Ó:_x0012_o'Î™M°_x0008_Å&amp;B=i:_x0003__x000e_L¡¨_x0007_¾W‡GÔãXä´¥„zêô¦_x0002_s&amp;ýD°0”OLh@ ®&gt;_x0004_SÌ\J¨Ã§v&amp;Þ*æG_x0010_L_x0011_¶‰@_x001f__x001b__x0001_K_x0016_†u_x0012__x0010_ûÙ_x0017_}¼„@Ÿ8_x0011_è_x0013__x0005_&gt;Ù@ˆúX@›z #Úh_x0006__x001c_ÐÆV_x0004_ÚX_x0003_ŒE_x001b_—_x0010_Ðj¿¨×_x0001_èŽ¾¯_x0003_¾Fÿ®x’R_x001d__x001a_u_x0006__x0001_"Ý¡Q48¶Ùˆ›õN¯')Ûtô</t>
  </si>
  <si>
    <t xml:space="preserve">#P§íà‰ž^Ó Õ_x0018_BG¯y_x0004_´Ú@ˆz™ééUEÔ‹¡</t>
  </si>
  <si>
    <t xml:space="preserve">Ä_x000c_´!„ÐÑk_x0001__x0001_­6_x0013_ÐÊÀy_x0014_ŒPSÚðˆ9Ðj_x001a_¡£×</t>
  </si>
  <si>
    <t xml:space="preserve">¢_x0002_½¦_x0012_Ðj_x0014_¡£×\_x0002_Zm Þõ;tbïç«)Ðj_x000c_¡£×l_x0002_}²žÐÑKãOšv_x001a_WÐÎ0B{__x0007_mmD ­Ë_x0008_Ì}›_x0004_"_x0015___x0010_ÈÃ_x001c_Ô@›ë€ïÐæš`&lt;›_x0012_¾”PÏˆhJ¼</t>
  </si>
  <si>
    <t xml:space="preserve">	ÿ™`_x0011_á_x001b__x0005_"_x0015_</t>
  </si>
  <si>
    <t xml:space="preserve">ˆ¼§g_x0011_lÆ</t>
  </si>
  <si>
    <t xml:space="preserve">ÆÍŒbo§iCXþÐµ-qmóééÀC=mÊ_x0014_"}sá†ØØ'c’TÅs‰zkO­%ÔÓ§Øƒêy1§z_x0002_Guøôú„áüè;ÄvYµâzß¦î_x0004_›4‘±É_x0013_ÙÛˆ%v QÕ¥»»_x0013_uû7Ÿ@¨§Î2 nönÅ_x0008_õ”0¼ÞMý_x0008_uÄL_x0006_Æìîm3€ÐúÏµ¦Ñ}€“z_x0006_âÏ_x0008_‹Èkº©_x000f_ÁM@û&amp;Îbo_x0017_‡Õ_x0001_í</t>
  </si>
  <si>
    <t xml:space="preserve">ÓGz_x0010_õš­_x001b_G¨gN·&amp;òšÇ_x000e__x0001_ß«§FŒ!Òm¢ƒç_x001b_Ç_x0005_'U‹_x000b_ ®çö›Epó'16w2{;:Ò‰Pˆ÷×tôšN@«h÷z‘î&amp;zv:_x0017_Z)_x0008__x001d_½f_x0013_Ðj“À{½Ö_x0010_’¨_x0015_L2o•DG/3_x0002_Zm_x0004_þÐª_x0013_á®</t>
  </si>
  <si>
    <t xml:space="preserve">_x000c_q‹-ìá_x001e_[_x0014_K8¬&gt;&lt;€Vf€ƒVƒ@_x001b_heEHÇ_x000f_¸Otò·_x001f_I@+o‚Ÿ0œIÆ_x000f_‘@+Ò¬=´² _x001c__x0006_}7œ€V&lt;Q^ƒ	Q//w¹uwBë?Ðj$‹zÉ ÕpB2x&gt;“_x000c_žÇC+Ò¬_x001b_´2#ª·Y3„€V&lt;_x0001_­†ƒ®ÐÊ•p·V¹õ1‹_x000b_v²‹_x001d_M@«Õ„dÕ_x0004_&amp;Y9A_x0002_­œ	­^U».ë@äå_x0006_F_x0001__x000f_õäÈÎ`ÖîG›cŸø‡_x0018_ù/|eØ{Á«íÅò…DÝS_x0003_6_x0010_êÉÓ</t>
  </si>
  <si>
    <t xml:space="preserve">MÞÉ€Q º:Rá</t>
  </si>
  <si>
    <t xml:space="preserve">¦_x0019_Ž_x000b_¼GlW_x0016_{_x0013_y«Ît$¸ˆyŒx;q_x001c_ñ•åPW_x0019_QoMî(B=)Ì¸±</t>
  </si>
  <si>
    <t xml:space="preserve">W@=m_x0006_#®­&lt;çE@Ë–`dzÜ_x0003__x0002_eÜ'àƒÞ_x0004_l¢_x0003_A&gt;</t>
  </si>
  <si>
    <t xml:space="preserve">ú±_x001d_ø_x001a_6áMÀGG_x0011_ÐÜ€¸_x0011_}Ì_x0010__x0018_©§G2_x0002_6ãI _x000c_”;e4ü&lt;€€_x0016_s_x0008__x001d_ÿiO@‹V_x0004_´‹_x0002_Ý ]_x0007_ €¿¨bÍ”c_x000c_£C^_x0019_lœðJ|þ~1|</t>
  </si>
  <si>
    <t xml:space="preserve">š€fæÀ</t>
  </si>
  <si>
    <t xml:space="preserve">š¹_x0001_khæIä5Z=ŸàÆNgÜøHövAh'Â2mX[B;_x001e_B+K_x0002_Zm_x0002_þÐŠnî…~¡®…þ¾’5_x0013_ßH×Nxã^äŸH8_x001c_</t>
  </si>
  <si>
    <t xml:space="preserve">^H@+_x0013_ÀC«_x0011_ .´²_x0002__x0001_Ò¨u7ˆN±÷_x0007__x0011_ÐÊÌZÉ$³×ð¢^í¡•_x001d_Q}å‘A_x0004_´’_x0010_ÐÊˆÐÑ+_x0010_ûÑ_x0013_þ×…@_x0019_w	§˜_x0007_ƒ	håJˆ~ÌC+Ò¬_x0003_´²&amp;à£ƒ_x0008_hÅ_x0008_Ò</t>
  </si>
  <si>
    <t xml:space="preserve">_x0018_ëèÕ›_x0010_ËñÒ–_x0003_­V_x0013_¢ÿH¡UG_x0002_Z™_x0012_Ð*ZÇßºÂ_¦¸Ù({IûÏ{cÐoþ_x001b_øÌ/_x0004_|l	_x0001_­Œ_x0007_­º_x0003__x0007_hÕŽ€V_x001b__x0008_~Èl&amp;	ž#…VÎ_x0004_´2#®}½r_x0011_ðB_x0019_³ˆt»øøXË-_x0013_’ª©–_x0013_õšý_x0012_K¨#&amp;[_x0002_›¼¯_x001a__x000b_ê"ïÉD­Ì¤_x0004_¢AÚQV=}{çÊ¢ƒé±_x000f_“Òb_x001f__x001d_Ý_x001f_}7_x0015_Çô_x0014_eaÖ®Ø¢ýÙÑ÷v¶SÝ¶tÚr·jö½€-é_x000f_ýãw?ôKK}ä—º³È/r[‰\‘y?`Mr¡ßª]Eþ«ð}]«Þµ_x0019_±Cn5ŽHõ·žHd)ï­ÈVÞ</t>
  </si>
  <si>
    <t xml:space="preserve">bÓ&amp;Ò&lt;m¶$¥</t>
  </si>
  <si>
    <t xml:space="preserve">qiJÙX« ®î&amp;Cå_x0013_#×¿ž¸}íã­;”Å«ˆ_x000c_?ûaó½MúÏò6_x001e_=ÉÛ¸gJláZ"ÓÏa\–Ÿƒ_¶¼zû5½ªx¬s«Êfºšw0ù9n	Á&amp;OÇø_x0017_åÃ"gb_x001e_‰ôÉª®</t>
  </si>
  <si>
    <t xml:space="preserve">N±‰ï·Ä"eÚR‹”_x0011_ð`_x0013_Õ°%‘¯ƒ&amp;l&lt; 1ÓA9_x000e_Èf=÷Þ;é¹OÐ_x000e_+Õ_x0014_"ÅZ_x0019_FdÞóßšuÏLö]¿_x0005_@¾¤ÌmíÒ27ë.ë=Md+~Œt5Ÿµ½»Ý&gt;´5žÈˆy_x0010_$ sØH@«8_x0010__x0008_­Ü	ØEX_x001f_ó„yîÖqÛ	‡6«–_x0012_ÐÊ_x0018_pÐj_x0014_ø_x0002_Zù_x0011_a~†Œ˜Ù_úUä@I_x0017__x000f_eQJOUÉénÊ¢SÞªÒó°ÍL/Uñ1zæN_x001e_÷ø|«Í7-ÛDßnîU"?</t>
  </si>
  <si>
    <t xml:space="preserve">ß¥ßeœîò0à¨g±ß_x0001_×B¿-Þ¥òS^Åò½ Õ·Tö«V¯öþÕ'_x0011_ÝäÖ©DÈ–g™@ÁÏù©Ù²_x001d_^mâoÄµM¸9ÖjeFg³e;gx¯}Ò¡ë/E[;ÄÞ"Zö®³/À×Ü¿ÖÀo»Êm»¡~›_x0008_7?ë9A¾f“BzšŒ_x0002__x0001_m|ê_x000e_ôîn_x001d_h6¢û8B:j03_x001d_êÛ[_x001a_¼„™ú¬ô_x000f_1Ùú#_x0018_Ò¦nBHÛÚ‰ý¬Vµ1ë¾|´÷“_x0001__x001d_º_x0014_</t>
  </si>
  <si>
    <t xml:space="preserve">Üân­\_x0016_T%~R­ãƒ‚º&gt;ò_x000b_êP]_x0019_Ft³R­'Ü</t>
  </si>
  <si>
    <t xml:space="preserve">ý÷‚	!Ïzí_x0001_am</t>
  </si>
  <si>
    <t xml:space="preserve">|cÛÞô_x0019_-Yõ#3ÛñÃlïn6ÝºxVÏj_x001f_P}_x0015_ÑróÍ_x0014_B&amp;³H"fÇ?_x001f_D¤Êl¶_x0011_™1÷‡*UeÝ²6ßoµQù´mÎÀ:lA__x0003_Ÿ%ë_};sÃë¯Xø„î&amp;_x0013_{­öJ_x0002_¶ž@ÀÞ[¯N|ÚY³_x000e_</t>
  </si>
  <si>
    <t xml:space="preserve">·€½;ÂÞ›ÀÖW_x0010_¢}zÂ_x0006__x0015_ÄŽb¿ÑDº2:ÍF9òÇç¾­S_x000b__x0003_ÆÂ6w€‘°ãyÙÕU=™_x0002_ù)"ÌaÏóaÏž°çØó¸åÏ|úfÜ“žeœpp’qâ@_x0016_6…±Y?zm.î_x0016_ºý¡çläý#1ÿeÀÄø²€9©äSˆ</t>
  </si>
  <si>
    <t xml:space="preserve">ûèåÙ_x000e_Ñþ©Åý=“Kú_x0007_/1Ø_x0010_»ÔpCUö8w“­¡_x0013_´û\Œ	‡öÆ&gt;HOŽ+&lt;–¡¼Ÿ¾EUr&amp;Uù([_x001b_žþÈ_™u/`»þþx¹¯‰oFo»þ³_x0012_Ÿ§OJxÞç'_x000f_óÀ¤_x001e_6Á_x000b_w&lt;="ÙŒiŒELôŒíeÙ?ÅÇ¶ïæ “QÛû[„g¬.TÅ¬}6*3ö¾</t>
  </si>
  <si>
    <t xml:space="preserve">ü°ÊÇÔ+Zf.Kõrø*ÙÓ¾M¢oÕš»åv\­Õ'Ú_x0013_°Ùí„»ªPr‚Câž_x000f__x000c_{Ñ~p‘·ëÀªqmÖÞ_x001d_ÔwÃ3_x0017_IÔJf¶d×(ØúO_x0004_Òl#`ë_x0003_—$ju_x001d_Øû÷°÷_x0001_ÞÛ‹zÂÖ L}W|_x0006_û_x001c_</t>
  </si>
  <si>
    <t xml:space="preserve">_x001b_œO´¿_x001b_0’hUkS™“]Lþ÷wz³nE~ðke¦›µ2_x0004_6¼_x000f_L•_x0004_Ïû_x0012_öÛ_x000b_ö¬‚=_x000f_‡=;á|ÎÐg2_x000f_ÙcùøZ-Ö_x000c_t±Q_x000e_4í_x0011_õ¹©WÔØ^&lt;Fu¹ëµ¼ý½ÞSˆ_x0016_·_x0006__p¼58_x000f_y¯#BŒã_x000f_ƒH÷ÒAAn%ƒÆ´©±n[[‡uã¬;-w1óX:OÛïX›_x001e_ÁX‘KÏébœ¸€9ø ÆŠw÷_×^¯_x0012_¿_õõ_x001a_êmê&amp;óµ_x001c_]kÍ‰&gt;.ÊG}:øÔð®Ý¿ÅˆÖ	_x0005_‰m_x0012_</t>
  </si>
  <si>
    <t xml:space="preserve">F›þœð™éŠÄQXk_x000e_í&amp;³_x000e_ëÕßlH—_x0001_VK{n</t>
  </si>
  <si>
    <t xml:space="preserve">KwÚøpŒ{lá%”ý³\fá^{P_x000b_gw_x000f__x0007__7_x000f_‡¡_x0003_|«4ê%¯Ú_x0008_ó_x000b_¿MUR;sÍÀEý_x000c_ä°¡%DÆæ‡óˆUñ¿uˆV•_x0017_×±æ‹’Ë&gt;IÙöÀ(ikázb¡‡Y_x0018__x0018_•_x0012_ÿh!‘TØó_x0017_b¡ÙN_x0005__x0008_Éx_x0010_¸˜eœ8Xõ›¯_x001b_X*úÅ¢2wä_x0007_^rø˜Ç¶ªª_x0016_)|£ˆ_x000c_ë5Á1&amp;ë\3ì•c¢ÍãÇ-3‰_x001f_–a_x0017_=.Éf[0náÓîÇÀLn¼‚g_x0013__x0014_=0çŽN±M_x0018_’\u×v‹uQ™…Á[bž</t>
  </si>
  <si>
    <t xml:space="preserve">_x0008_AÚ9©6ªÈŒûþëÁ¨Ý¶±=£Íã‚¹¨)´/1O±Oê™l¿}XBÕøN»¬ã_x0002__x0012_Kå_x000e_ÛJüXÆö[½‰T?›ÍÄ*Ÿ*Þ1&gt;æ‹…z‡EX$õ±ÜI</t>
  </si>
  <si>
    <t xml:space="preserve">Üür|äæW_x0001_\èŒ…NòMémµˆì'€ßì…ßô^¸þ•_x0017_òØ@dÄ&gt;_x0008_šŸðÜ_x001f_&gt;¸Ž€_x001f__x000e_‚¸À§†‚_x001e_ð+OøÕü5î–_äøÖgðÍm_x0004_|3_x0004__x000c_„?…_x0007_'&lt;íÜ³¯ÅÔ¾}MÜ1·_x001c_!dq!äªÇÝk¯Îé-™0¸žÙ_x000f_ž_x001d__x0006_'—¶uÝqoVµ9óˆVÞõ_x0014_½&lt;­C&lt;TE_x001b_‰Ú'_x0006_Ì%Z×KœÔË:i´¬T¶†¨Õâ—Ž„ü±¼gí_x0013_ÁþÆòÅ_x000c_~ÒnÈc÷Žn÷ºÿìn_x0013_7$¸JbïnEò</t>
  </si>
  <si>
    <t xml:space="preserve">DO‹MS§_x0018_l_x001a_Ð²Nô%pz˜ibÌ2þÇzÍ×·­ã¸nT«|Ÿ¤Ö_x0005_&gt;!±¾iÂ°QÝ¬Uc&lt;¬âfx›­›ÖÕjíÊžûe8=ì7¶£CìÉ6µb®µ¼_x0011_X</t>
  </si>
  <si>
    <t xml:space="preserve">n</t>
  </si>
  <si>
    <t xml:space="preserve">3ï^»Å_x001a_wéºñ</t>
  </si>
  <si>
    <t xml:space="preserve">ÌvŒôrwØ_x0019_ìæ°sü€*ñÃzUU_x0005_tºï?!ø©¤ç¶ÂqD›€Z_x0017__x0008_¹¯EßÚ_x0003_[_x000c_•ÌYSÇlÉÎvµƒ_x001d_W_x0010_­¹31pãoCùðŸ¾1›äç!·ÚIÀoºÂoöÀo&amp;`\êŒ&lt;Î_x0011_˜‹ö_x0004_Ä•õ„_x000f_&amp;_x0010_ðÃöðÃÎð«È ¸§cáWþð«AƒÝ</t>
  </si>
  <si>
    <t xml:space="preserve">»»v¯¾_x000c_¾¹„€Nè•T8L_x001c_O}0–®#à_x000b_C_x0008_øB6æ…&gt;ð•Á_x0004_|%_x0007_DÂö_x0003_	Ø2ìÌä_x0017_ò</t>
  </si>
  <si>
    <t xml:space="preserve">{_x001e_ö_x000e_‰.“÷&amp;à+~Ä®B¹3‘`_x0019_g_x000b_¿a?½_x0008__x001c_”ô¸ï¨…†ÑgÀ\ìé‚SŠ_x0002__x0007_fÔÚ‘_x001c_c•_x0012_²Û6fk¢¥R‘i_x001f_›_x0002_ÆÂ_x0007_ƒ£Ë|_x0007_pã§_x000b_~»wO_x0014_Ð3ÍVeM(_x001f_ËVcM9—žŸÝ_x001d_ûpÙŽ¸¢ìq…ËöEßKÀ:4JœúW£ý]Ý¢m¿	lÙ}O`¤¯‰@ì_x0004_CùÉO_x0004_’Æ›</t>
  </si>
  <si>
    <t xml:space="preserve">D¥–	</t>
  </si>
  <si>
    <t xml:space="preserve">ÜõD`{H_x0015__‚</t>
  </si>
  <si>
    <t xml:space="preserve">_x0005__x0016_ /bar™€d!ìbE¢?ÆÒm_x0004_|a$_x0001___x0008_r±Uõƒ¯_x000c_&amp;à/;ÛÔM_x001c_</t>
  </si>
  <si>
    <t xml:space="preserve">Û_x000f_%`ÿûl7i}»oN«[}¯Âgœ_x0008_øÊ0¢W©__x000f_¢“½r_x0018_üÆÈ·</t>
  </si>
  <si>
    <t xml:space="preserve">phí“ƒh]cmZ›_x001a_k'b_x000f_7_x001c_s@xOë¤ÃNÕ_x0013_Æ·ªµþY“OÖ_x0015_c}zÀÍFõ£ü±LVûÄ ®_x0006_Aó¾Â¼â;à©oŸ^%2_x0019_æ·_x0010__x0002_kI%Ö”_x0007_»+‹öažYŽ¹eW7eáOX‡î_x0001_Ëþ[õJ_x0018_m"°i˜‘Àü”2</t>
  </si>
  <si>
    <t xml:space="preserve">©_x001a_Ö4_x0010_˜;P*_x0010_“}O`^ ¡@lÖ=„¬;_x0002__x000b_ƒ_x000c__x0004_æ_x0006__x0018_</t>
  </si>
  <si>
    <t xml:space="preserve">¨Ò_x001f_</t>
  </si>
  <si>
    <t xml:space="preserve">$dÞ_x0015_XÜß@Ã</t>
  </si>
  <si>
    <t xml:space="preserve">ó‡H_x0004_´ùhÛ¿1ë=g•å_x0010_+¡ßº_x001c_­_x001d_ÍÓo63í•ü^»_x0018_\ùà9»ÿvþ</t>
  </si>
  <si>
    <t xml:space="preserve">zqÿˆ^rËD©‡uœ„~/ìj£”Ðo^zT“´©¹™9ÛÅVú»­ÿñ÷¸Ü`¸ÀŸÏÍŸ"ð7Ò_x0019__x0002_ƒ¿™Nú7ÒñÄßHÇ_x0011_#”Êû³ñÿ.ÿåzý~ÿ»z_x0019_ü#åýÙøZþ®n_x0014_ÏH9îwã¸±¯_x0007_úTaØS~_x0010_žÛ§¾ðûû¿Zß?Ë_x001f_=Ÿ£§ŽPh_x0008__x000f_×0]¡!RD_x001b_®¹_ÌÔÓ"_x0004_þ	ýÈý™~ü'”ó§ô’_x000c_Šú]2xîk'{ÎÉßîƒðƒ_x0001_5_x0018_=—ýwõø#þÝzý</t>
  </si>
  <si>
    <t xml:space="preserve">—»_x001d__x0017_(uùIàÏ¦û«ñÿÇÿ-½þÿ_x0016__KR±\à_•e´íW9ö«ËÚEßåZl*xw}±I&lt;ÿ³IœÄX5öµqü˜W‰ØÃÐ;‡þÓûó¿]¯Æ}&gt;eô{Ê&amp;_x001b_¯±o6\yw½m-%ß²®RBs3?tîë6µb$ô®_x0006_cù¢7&amp;&gt;‹ß_x0018_Ë_x0016_ýNßµñ¹q3_x0005_ªl_x001f_% sÝ_x0010__x0018_àš	¡w]‚k†„Îu_x001e_p¸Fa_x0012_ëœx'þD¹_x0015_^7ó\* snDèœ_x001b__x0010_:ç_x0012_Bçœ#&gt;’_¹szpzõ_x0010_ò1œ_x001f_ýÒdQÂKzG_x0007_½—$ËAÉvÛ©„wZ¥ÚÄ±4_x001b_–_x001e_`#üÖ“~Ç¹ÙÇœ­ô1­TÏIuÏx_x0011_AMò_x000e_€_x0015_’U¡¯¥k'¼’¬_x000c_ý¾ÿ_x000b_ôâ&gt;¢_x0017_û?¬—~=„|¤ã_x0007_¼àC‡½¦û0ôÎ-ïªqÌÍš~_x001b_­_x0012_~óÖÇ×Œuñ³_x0005_vÂïÒ&lt;äVÌK^íÏè•_x0001_":·½|_x000b_\ûªãá»D­ïão‚[µšÍ¿_x000e_ò¿úd|_x001e_¡Ÿ_x000f_Ò&amp;ƒiH{_x001e_œDšë_x0002_Íæß'&amp;©Ã_x0003_ˆwåÞh$'‚N×ß_x0008_fu&gt;ØàØýUÖw'ˆš_x0007_d¿</t>
  </si>
  <si>
    <t xml:space="preserve">œ_x001a_™ø*oA&gt;¡Ÿ_x000f_Ò&amp;ƒeˆ›_x000f_</t>
  </si>
  <si>
    <t xml:space="preserve">_x0010_÷_x0002_1‰…ç‚á‹M_x0012_;_x0012_hc"è‡:^_x0002_¹¨Û%p_x0019_u»D MW	¤¹_x0008_Æ"'èŽ4'À_x0012_¤¹_x0008_Î"Í_x0019_p_x0016_i._x0010_zéÆ‰é&lt;‘&amp;G/_x001d_q_x000e_i._x0012_HsÐIç%¦;	–‰õ&lt;'¤ù&gt;þ¼˜î’~:Q¯üJôºþ_x0011_½¢Áp¤½Nÿ_x0005_½V‚iÐê Èø_x001b_zÅé_x0015_èu_x0018_ŒÒÑk_x001e_ðF_x001d_¯€_x0013_¨ÛEA³÷ý í÷_x001c_0_x0019_iÜ_x0007_Ò_x001c__x0007_ÁHs_x0019_œùˆ^”n</t>
  </si>
  <si>
    <t xml:space="preserve">ÒtÓKwEÔë\%zé§Ë_x0011_Ó]_x0015_õ:_‰^ÚtZO‰:SyçuÒ]ÒKwIÏ&gt;rÁr±¼‹bº_x000b__x0015_¤»_x000c_B&gt;’î‚˜Ž|à2Ò­äCãàÝï&gt; Ý( _x000b_z¹</t>
  </si>
  <si>
    <t xml:space="preserve">_x0016_</t>
  </si>
  <si>
    <t xml:space="preserve">‚V_x0007_Á!hG_x001c_†öG_x0008_¤™_x0008_‚_x0017_?óé_x0005_Üf_x0006__x0018_‡4»€_x0012_i_x000e__x000b__x001c__x001d__x0001_G‘æ8¡µ+ò_x0006__x0002_O¤Y</t>
  </si>
  <si>
    <t xml:space="preserve">f#ÍQ_x0003_²c„Nº@à©“n_x0008_è4ëÀ\¤9&amp;p@v_x001c_æ_x0010_Hó#è:º€_x000e_H_x0013_</t>
  </si>
  <si>
    <t xml:space="preserve">~@šm`-Ò_x001c__x0017_@_x001a_#êÜ]Ôy0úîÚ_x001f_èuRÇ&gt;º‹þLéòÀ…èEö1U'_x001d_ÙÇ_x0010_¤¹þ_x0007_z</t>
  </si>
  <si>
    <t xml:space="preserve">_x0003_=uú¡/è‰¶¬_x0007_ó_x0004_­4ý®ÕKi&amp;ƒ_x001f_Ð_x0007_îÀIì‡¡H³_x0003_l¬@/êûcH_x0013_Dè”×Kì÷¥ ²_x0002_½´é‚—N:_à4?ƒ_x0019__x0015_è%€4ÓÀpÔ±3ø_x001e_iÆ¤I?éè•C ÍIp</t>
  </si>
  <si>
    <t xml:space="preserve">iF_x0002__x0019_Ò´#È_x0016_©of_x000b_X‰4'_x0004_4é„4 _x0017_iæƒ1Hã_x0007_&lt;&amp;</t>
  </si>
  <si>
    <t xml:space="preserve">LDšÝ”V'ÝI1Ýiðk_x0005_ãø)Ñß®èèþ¡½Üh_x0014__x0005_F£¬à‰²_x0016__x0016_by[õêIíË%dÍ?5"._x001e_qf„¶_eaF†_x0002_á/~_x0015_È¹v_x0012_œÐ_x001f_ÿÓ—Wí</t>
  </si>
  <si>
    <t xml:space="preserve">\.ökø%ø</t>
  </si>
  <si>
    <t xml:space="preserve">½AkOb¹u‡@1ÜºÃip¥KƒÖùàFS÷¯5Œ­OtY^õ*¸2\e|_x001e_ä</t>
  </si>
  <si>
    <t xml:space="preserve">W_x0019_G¡âo‡ûLU¨9B_x0011_*À+Æ½Õ0ê-' þ_x0006_\Ôë$ú`_x001c_ðÓÑk(Ù_x0016_ú@_x0005__x0016_‹ý£§_x0017_é¼ˆÆ_x001e_qÜéŠ4</t>
  </si>
  <si>
    <t xml:space="preserve">0_x001c_iÒhÌÒI§¯WN%~úqÿ¾Ñh_x0001_˜€²¼+ÊŠ#ÅòT•Ù•¨—á¥_x0013_Ý_x0018_Q‰^gD½&gt;ø_x001d_šŽ^Á÷:zm_x0007_G¡ÕEpMÔ«Z_x0015_|D¯_¡Õ!°KG/#`</t>
  </si>
  <si>
    <t xml:space="preserve">­ˆ*ÐŠ0ƒVÆÀHç7û_x001a_ê46_x0006_F</t>
  </si>
  <si>
    <t xml:space="preserve">»ÖÆ_x0002_µ›_x0010_&amp;SlÛH€¡~ýÿ_x0008_íý˜?Š·Ç¦@eñ_x0015_lÞ'</t>
  </si>
  <si>
    <t xml:space="preserve">6·®‚EÕ_x000c_gs-_x0015_lf-_x0005_›]_x001b_m_x000c_¦÷cL-Éà_x0008_ÄDxDMØ€_x001f_ÑÙjØu_x0017_d0ò_x000c_X¥Í_x000f_kªË_x0002_ŸŒL N_x0011_x€8»À¨ÎE+¯€_x000b_Ð~;˜¯Ï°6º</t>
  </si>
  <si>
    <t xml:space="preserve">.Cû_x0007_à&gt;ÖB¹à4â_x001e__x0003_GÄqh6Ö^yâzû*¸†¼_x000b__x0008_ä}_x001b_Ü_x0010_×Óç_x0011_v_x0006_œ_x0015_Ãoè„Óúí_x0002_…súá:zñ€ƒV_x001a_j7_x0011_€V_x000c_üõ¿Ÿü»ô*Ê6!*Ð‹úê</t>
  </si>
  <si>
    <t xml:space="preserve">Úx_x0002_Ì®@¯R_x0002_qî‹ºÆá¤_x0015_ÈEß'‚™:zÝ_x0001_WD½_x001e_ˆzå"îa°O_x001c_‡ÂE½®ëè•OP_ƒ+:zèêU †_Õ	?§£—nøE_x0002_a¤ùyÒROïK_x0004_Â(_x000b__x0015_Ø_x0003_Õá²_x0018_~Q'ý_x001d_p³‚ðÛ_x0004_ÂîQ_x001e_hë_x0001_¶_x001f__x0006_GÐ'ûA_x0016_Öì1 J_x000c_Ï_x0016_Ã_x000f_!Œâ_x001c__x0012_÷a›(-Ø©_x0013_~@L¯Ùç_x0015_­Ì_x0002_É”7Å¡´T_x0006_Â”bþ_x0007_)_x000e_ÂŽ_x0011__x0008_;_x0001_Ž#l7ˆ_x0015_õ ð_x0013_„_x0018_~_x000c_a»ÀjÑ¿¨ì_x001c_1ü4°ƒTGj»Nû?ì¿¢•G©_x000e_:ùŸ_x0004_9H»_x000f_ìP&lt;÷é_x0001__x001a_*Œ_x0013__x001b_ƒ&gt;:zhõÒ×³¢òtÃI+¤…¨‡6üf%á·_x0008_±¾y:ýEm&gt;Šºf‚tþ¦ð}bøaqßFý½_x001d_ü‚°LQ_x000f_mx_x0016_H£0Ú§‘Ö •òÖ±‡½_x0008_Û_x000c_f#ìh_x000f_Z½ˆÃ_x0008_K_x0001_ëµþ#ê‘ƒ0ª#i‘_x0004_–"ì8‡:á¹Ôç_x0008_Ë_x0006_[uÚA¯4ý÷^o­^9¢½d€Dñ÷Èïþžöù×_x001b_z_x0008_œ_x001b_à_x0005_ú]Îõa„vüÈ¾šÑ_x0001_|±âñ®Í lÈã]{Arû+{_x000f_‚_x0003__ì:~„h0û*q´}ÿ_x0007__x0007_ÀÁ!îÓÀÞ_x0015_îWŸ²û?ø’(øåT#`ùWÇ×7Ú¿¯þ£÷wµéÍÝ—.6ï¶t_x001a_úÞ—~_x000f_&gt;ëL_x001d_éŒë_ña—¯˜_x0010_Š§_x001e_w_x0005__x001e_w=	Ž*ªìúMÀb·'ðVt«òš€Vƒ_x0004_*×«!h­b@oh•_x0005_R¡Õ!ÒLÔë(i%êµ4ƒVI_x0004_´_x001a_</t>
  </si>
  <si>
    <t xml:space="preserve">ºüO¯?­×5p_x0005_Z=_x0015_õÊ_x0004_;µz)ºX¼_x0014_xêQ"ð¸ëÐS±óé}ôÇ7ˆnÖªRp_x0002_”_x000b_ÝŠü.ƒ]à&amp;H_x0015_¯_x0017_€ÇbÜ2ñû_x0013_ñ»öøTü®9_x0016_ù_x0007_*p_x0005_ì_x0013_Ï·‹ _x001a_Ðo_x0015_ö‚ë:å_x001d_ÓI_@çúý4ýŽ£åŒû--Å÷–±ðü¯íÂ_x000b_¾©ª¸Ù¸†¢ ‘}Ø½ok…ÝjZ_x000b_a</t>
  </si>
  <si>
    <t xml:space="preserve">_x0014_Ïz|-¼ƒK3O_x000c__x0016_¡÷3_x000c__x0001_#Dè</t>
  </si>
  <si>
    <t xml:space="preserve">Ã_x0015_š÷®_x0005_‚_x001f_Äó‘"£DôÏ]…sÍû‘š_x0003_OÅsïî(³ŸâYÏ¾8záè!¼{á¹w?0ZC¯‘"Ãˆ™Üxé_x000c__x0016_ÎC«Wzz¥h_x001d_½î€Ûè›_x0012__x000c_</t>
  </si>
  <si>
    <t xml:space="preserve">Á_x001c_±_7ˆý_x0019_-jqRÔ¨P&lt;/_x0012_µ)Ö9&gt;_x0015_óÒ_x001c_‹ürÁÏ¢&gt;[Á)1ß_E½HÇDÑ&gt;V‹úì_x0016_Ó_x0017_‹:¦ëë_x0015_y§¹Áô‡ßÑ; &gt;_x0001_5_x0015_wš›GÜûÖ@q¿•©ân_x000b_#Eig^ñ µ¡ çÓîïßs÷Ï×‹æ–ÈÛ_x0015__x0004_ÿÃzqc¤</t>
  </si>
  <si>
    <t xml:space="preserve">~_x0008_½Û¤?Õ_x0003_kæ*_x0011_l®YÄÅúF_x0011_gë_x001a_b­ï+¾'ÞÉFïß_x0018_$¾wŽÞ55äÝû†_x0012_žË€7_x0008__x0012_ã_x0006_‹q‡</t>
  </si>
  <si>
    <t xml:space="preserve">Tòÿ%_x0014_Fï%”‰ü 2\_x000c_£uûñýarý}ãŸ_x001d_—v_x0018_¡s&gt;N@ó_x000e_³Á”~g‘Ÿ_x0006_+Íÿ_x0007_æ]&gt;šw#Ñû•ŽŠï´ú_x0006_Ð{¿Îƒ_x0002_…æÝ_ÅïÞK–þø®à_x0003_š÷ñý_x0004_Ž	ïhÑú‡·ñK‘Ëà_x000e_È_x0004_W_x0007_½cñ–Ž^M…çyþ§×_Õë_x000c_|ä&lt;Ž¹"ã„÷Ë_x0018_'^_x0007_ùà†Â$éŽð^®mÏ®ˆzÑ»ä_x000e_íôî-_x0005_½?ñ½^_x000f__x0014_^&amp;…8Þ_x0012_õºN</t>
  </si>
  <si>
    <t xml:space="preserve">ùhÞéFú—(_x000c_6¿_x0014_®“oQæ)ñ]d·_x0005_Þ¿gð˜øÎ_x001e_zwÇ_x001a_äõZä*¸«_x0008_4ø] ¿ô•€·ñ_x0001_ÿWçiqìh­8Q]¢8US"–}K(ÃÛ¸LálÉ_x0014__x001d_¬˜âó/$ŠZMxÅ€×tŸ)</t>
  </si>
  <si>
    <t xml:space="preserve">ÎJˆJó}âvKñ´ÛMÅ«&gt;_x0017_Á%Å«¾w_x0004_ž¸;_x0015__x0006_›ž	_x0018_'ž_x0005_ç_x0014_æ©¹`/x¢0K.C_x001f_Ý_x0003__x000f__x0015_)Oî+v=½‡ã¯ M±éÕUpM±ñÕ}_x0001_Í;–Ž*\Í_)ÜÍ^¢O_x001e_bE_x001f_ƒW_x0002__x001a_ÿ¹ŒðÛà_x0004_ò~_x0006_ž_x000b_e’/I7ä‚_x000c_ð_x001c_å=ÃÚã&gt;x„°Û</t>
  </si>
  <si>
    <t xml:space="preserve">#Õ=_x001d_½²­û/Š\‚ý\_x0013_Þ§Dö¡±_x0007_b_x0013_P¢ÌB…Ü¨X´…;:z½_x0016_ð6¾HöñOÐKóN8íxQ™^wNJˆêE¼ê³_x000f_œÔÑ+_x001f_\×Ñë7_x0001_óÔ_x0007_à¾ _x0017_a°ùW/è¥á.¸_x0003_­_x000e__uôÒ@z_x0011__x0006__x0017_Àm_x001d_½4vîjþB€´ÒèõB@ºá!x^_x0008_TÙu_x0006__x0014_ ®…_x0002_Ï}N</t>
  </si>
  <si>
    <t xml:space="preserve">þüÄí_x0010_Ø_x0005_</t>
  </si>
  <si>
    <t xml:space="preserve">a‡_x000f_Ñ¦&lt;P€:Ýƒ=ÝE®ThG)OrAª¢_x001f_4</t>
  </si>
  <si>
    <t xml:space="preserve">D}ºU)_x0006_¥°­ß_x0005_¼/	ãp?é-pÂ¼ûÊ&gt;æ=Ö0ó´IÎ_x0016_i_x0013_&amp;aN</t>
  </si>
  <si>
    <t xml:space="preserve">_x0014_æàç&gt;c_x0005_¤ë˜‚[TEÁ-ü_x001c_Ç_x0006_ŠKŸVQ\úÌ_x0014_ã7æÜQ_x0012__x0005_7N*P¿!§¨÷5_x0017_îð-_x001f_îÐ‚S_x000c_c¤_x0018_ñ†)FB»_x001f_ÞðŠüs_x0012_¹L¢˜ÉxÅJž_x0017_Þ½ý3Ï…ÿÄ³°_x0015_`_x0015_Î¯|.U\þL¢0ô7P_x0018_É_x000c__x0014_!o9Å_x0004_5S\½</t>
  </si>
  <si>
    <t xml:space="preserve">!*Ó_û;"-ÿê_x000f_´*_x0012_xîS_x000c_JD;+_x0010_ôzâ†°&gt;GÁ9A/bÓ«ÃzvtO°£”'·_x0005_H/¢[•KàŽŽ^_x001a_{ê'}I˜{®ZnÖsíDóÔi¡_x0016_i_x0013_W~ _x0017_STS°p»ÿçz]º*!þSôâ€_x001b_þiáØº““c‹o[87ûÖÙ¹…S›VM»4ëêÔ¬SëÖN]¿íÚ¦©öÓ¬iùO³JŽ•|Zè_Ð‰ßº©c×_x001d_õãé:5mÑ¼©£ð_eµýðÓ¼³sg|_x001c_é¤kÓ_x0016_BŠVÈ©M§6mšµqìª</t>
  </si>
  <si>
    <t xml:space="preserve">ï×¬±˜§Þ±_x001f_’¼ûÊäU­;h;÷ž[h;:FÇöïð{#_x001c_ëÿÖÎœzœ_x001d_uRã#_x0015_ãµ_x0001_•¥£ãw_x0010_Þö_x000f_Â¿ÿHx¼©æš…DsÔÖIøò”¯$Ð_x0010_ì_x0014_¿o×;f›èØÖN½‹SÅói&lt;«ø£­O_x0017_ÓÔçƒ@ªÏ.VI _x0005_$W_x0016__x0018_</t>
  </si>
  <si>
    <t xml:space="preserve">'‹Í;hR¾²UÅ8·*«ìV›¯¼uÏã4GmWøˆG/±f¢”·ê6½öÀsï§õ~Ú_x0011__x001a_é´êá9ŸÖnÆîk«7´Ûr¾EóÒ@_x0013_Çh¶Íe_x000b_Û°LÁ’Sçj}÷¦]²ë’†_x0011__x001d_W_x0019_Y&gt;[ûSü­}–Í=·_QÙê#Kˆ_x0011_óž¦/Ò\ÔfºQù&amp;)Å°Ù•5ÉRZ¾	a¬|_x0006_‚ªÚHÚ‹nbØ”ÊrµÐKð‡=kÐìl“M§_x001f_9¯Šg¬³vz¥•H{ŒÔk×_x0012_1£Y•eXE¯]Cù</t>
  </si>
  <si>
    <t xml:space="preserve">ÚUE¯šŽb¤9•åjþ¶K]™E¿_x0001_¿Wæ~T×!’ò</t>
  </si>
  <si>
    <t xml:space="preserve">ZÄé5ˆ×‰¤½_x0018_ F</t>
  </si>
  <si>
    <t xml:space="preserve">¯¬~Ñ\%EÒ—°ÊêC_x001f_W1å7œ~žn•†¸W_x001a__x0012_+_x001e_³ø_x000f_Š</t>
  </si>
  <si>
    <t xml:space="preserve">ï 5‚J+kð±Êrÿo*«l¦§×z1Eë_x000f_²_x0017_?‘zZšiëeZI‚™_x0006_G_x000e_[»Ôwñ	oëÜJ¯´?LÌê…;±_x0019_5:Ï©_x0019_é”&amp;:Û_x0007_í›0É±³¶=A’J"Ñl§Dµ83Ö~„÷ªÏº­\aßÂÁ£ÁpÝör:Œ±Ôdj×B…êâX—jÆXzšø®Ló0°=/\û¼‚Æè_x000e_ÔT1š/Æ€pcÆ_x001c_˜Æoõû½Àœ®U¦_x0006_Ò ¨f_x0005_á.]¼]¨_x000e_ÔdS¡&lt;Cf‰3_x0007_±\K¦éŒáHKá_x001d_õ²0`š_x001e__x001c_ †S_x001d_u?R±LS1&lt;ÛŒUøy‹_x0015_†ö;7©­…nX|½Ðººç=Ÿ&gt;i«{þSëÇÎºçú_x0013_Ý_x0005_“•wtÏŸ|6ÿžîùQcy©ö»Zÿ_x0003_kJ¡4Rê?Œ¡€_x000c_Ì™i´Qëõ_x0007_Ïñå®˜°m|"„?ÌÇò_x001b_y_x0003_Ö™¯ËÿÊ=â^q7¸N|_x000b_¾/ß’g\m_x0016_‰\%P¹_x001e_kÊf³¹l+«Ã_x001d_ãU\_x0001_ËÄ„_x0015_Âò9_x000f_Ó_x0010_I_x000b_n*¦m_x001e_ªl’v5&lt;#-–^âÛH.J_x001c_ú·7H6Ø&amp;cÒÆÂÓÄÙ¤Ø¯2Üúg‡_x0017_5:Ö½âtÉcŒùPé_x001c__x0003__ƒŽ†£M×_x001b_º_x0018_X_x001a_t2°’ìvG¹ƒY_x000f_–ÀfÂÉ_x000c_Ñº_x001f_</t>
  </si>
  <si>
    <t xml:space="preserve">ŒU</t>
  </si>
  <si>
    <t xml:space="preserve">_x001c_ºzXú_x0019_ÿŒcš1šM5_x001c_†ðOY+´)ÂH3¥Ñt=_x000b_Ì_x0006_Q`_x001e_X_x0016_‚E`_x0013_Ø_x000c_b_x0012_œ_x0006_¿‚sà&lt;¸_x0004_.ƒk Ü_x0004_÷ÁCð_x0008__x0014_‚"P_x000c_JÀ3ð’Ò¡ã/ƒÛ šÐÇš£_x0015_h</t>
  </si>
  <si>
    <t xml:space="preserve">héè_x0004__x001a_ƒ&amp; ³¨W_x0017_Ð_x0015_t_x0003__x001e_ ;ð_x0004_^ _x0007_Ù_x0015_è_x0005_Èxh1ä_x000b_d@_x000e_ü€?_x0008_½A è_x0003_ú‚~ _x0008_ôgä_x0007_Œ</t>
  </si>
  <si>
    <t xml:space="preserve">_x0004_ƒ@0_x0018__x000c_†1ò_x001f_ÆF€y`&gt;X_x0016_‚%à08Bv_x0008_^P{`AŸ‚_x000e_`_x0008_-‹@_x0014_X6‚4p_x0014_œ_x0005_ç@_x0011_(_x0006_%à)xÎiì¸_x001e_#¿ÖŒ</t>
  </si>
  <si>
    <t xml:space="preserve">_x0006_B¿pì):å&gt;Gö„úU£xåí·†}m#óç¿=¼wëÛO[5ø¼Á'/oÜ±+ö–5Þz*áìeÅsS~ÀŽ¬=‘¡‘ûcW(goš±p–gtâüy_x001b_æÏ™1µ{FNÁž” ‰ƒ_x0003_e!òÑƒÆ{›5K1kr©³Ë¦ŸGOn}péúHOÅÒŸ£ÆÍ^_x0018_ùgJ_x001a_²í@ÆìÐÙ'â—mž§œ_x0015__x0015_é_x0015_»uá_x0002_Õüù3Æ»_x001d_;^‘å7yxß^_x0013_z_x0018_&lt;±ÛèY‘Sf)Jº+_x000e_™üýá_x0015_ë#{MYºtQè¼¥³ÿ¸$+Ó~+æÎ</t>
  </si>
  <si>
    <t xml:space="preserve">_x001d__x001d_š¾töô_x0015_“g)¼fÍ˜_x0018__x0012_8qÔÄ¾Þþc&lt;W­ö_x0019_&gt;@Ök |HÀàn£'+B'söê¶bÖq]·F.Rô</t>
  </si>
  <si>
    <t xml:space="preserve">ŒŠ_x001c_=erhù®œ$ÛÀ’_x000c_¶ïî±7¯Øâú©ã×®÷ë20/þdFFq^1c§</t>
  </si>
  <si>
    <t xml:space="preserve">N_x0016_°õAiå_x0012_å</t>
  </si>
  <si>
    <t xml:space="preserve">:Í²?ß´;¨D­¶</t>
  </si>
  <si>
    <t xml:space="preserve">))</t>
  </si>
  <si>
    <t xml:space="preserve">Þ2bÐOy{rNnÍ¸þ;ëXlVZRÊJ²Óu’”bLêÈ:ÆÝ\ÈÞä\3/J˜;×ååt¯9¡_x0013_æ¬t_x001d_4…Ï5(ý:›ýÐcG¹’ÖL:Í_x0016_ÛnT9™Wl™ýøµŒ&gt;Îƒòâ3önÉ+Bõò-J¯£z‹SË%:5¯”_x0015__x0018_.I_x000b_Ú{­¸_x000e_ÚT¨îã;¾$§¤äÔÛâ_x0012_6&amp;ß² ¸€eÞS.Ñ–É¥¬ÔvIZøIêˆëW‹ò{;ÏPç•”ä¢‘h_x0013__x0012_©KóKË'Ú;õ4K²Ý_x0014_×ñºÐ_x0011_W‹·_x0004_úL8971gíÉ¼"6æºYi&gt;ª—”R.QÆ‚Ó¬%õ8y½¤nqñ£âÌŸŸÔ×‹Õ¹ù(iÌ[‹‚·¥</t>
  </si>
  <si>
    <t xml:space="preserve">«´|—ÇOÍfÙŸE*ÙÞœ¼_x0005_'óNämñ÷IV«ß¨ßfä&gt;b_x001d__x000b_«d¿)`oÆìÖMS…FŒzê’W¥WŽ¨r}îÄÙ-¢žÔ’9;û_x0006_Ë|_x0006_³Å_x0006__x0005_µ_x0016_³¯_x0016_ëvy%­_x0006_ê_x0015_Ý¿šýûÕkf%«Cç|»úlãÁ¾&gt;²‰ò`$_x001a_aXÒh1«²8I'Ñ_x0006_”Ô”uÌ¹_x0019_þæÚ53uÂœU]ïl_x001c_:88t¶|üLìb_x000c_K_x001b_%1râ_x0016_T!‹è‘X¶ž½Í+2»wõj¿WË»Ï	8g¥ÿøY¬tµá›F°ˆì:_x0013_e©ú¥Úò_x0013_¾‡¥³3+uôqö‰ËòrtvžØ5_x001a_kµeRÆÕÃÒ/K·MlÎˆp_x0016_d3v"[_x001d__x001f_¿æä_x001b_µzê%¯§ñ{fÇMŽÚ½šuŒ7U®^l9b±f¿+_x0011_Æ#Z©ðŒ_x0017_V_x0016_œpäÅU_x0006_Ï´«_x0018_úW"þg€ÿ$_x0003__x0015_j#Ù4µ‘¢Üˆ%a)|_x001a_ŸËŸà™”7Á¿_x0005_Ü_x0015_n.?ŸÇ+øVü[.çùn\_x000b_ö%³Å</t>
  </si>
  <si>
    <t xml:space="preserve">qŸ_x001b_Šõ_x0013_ckÌ_x000f_×°Å´ÃÌÛ;g1Y:ž›Î.s¦ÌJboøˆÏä3¹}ø7ˆÙ_x0018_|gàÎ·~We¦ÄEzßÆwâOÖ˜Ñú³&gt;UÚå¹_x0007_I_x0002_¸ ®=×‰óã&lt;8_®+7–sä†pÆ˜—</t>
  </si>
  <si>
    <t xml:space="preserve">°æù_x000c_k&lt;_x000b_´À„_x001d_”Ìçí˜1kmùB*aU</t>
  </si>
  <si>
    <t xml:space="preserve">:J­`H†_x0015_Î§sÿEsj±Î&lt;úú/Ì¥ÿ</t>
  </si>
  <si>
    <t xml:space="preserve">ó¨î_x001c_zTgÞÔÎ™uYùù’ît_x0005_}ÃØJŽ</t>
  </si>
  <si>
    <t xml:space="preserve">„±Úö•Ì—¯*œ\_x0012_.+²Ô˜Z–.[€©åçÙ³C_x0017_Mœ5Ù}ÆÔ°¡ã˜8ÈË;ÜcÙrŸQ_x0001_2Ù_x0010_y¿¾£¼†OžŒ™ÅÕÝkéŒ!ãœ£¢_x0014_¡‘£ÃBÿ „÷“×ÒéÓC–	sWØÄ‘âÜ5ÔsÕÒJç®Ù‹¨„òÓV_x0019_ÃR¸DkYø{‰e~ÞÑk9½_x001f_ÿPLŸ·%×Yv‰eÉ½¾rÝõ±¥%_x0006_Žz_0Ã`_x0019_+­6®sç_x0017_ù‹Zúú†ú_x0006_£_x000b_Õë{”Ö«Ç^é–pa|{»àúïoßª-JŠ/_x0017_^_x001f_þkX‰º„2+aIÅ–%êüµº	R±_x001c_eEîêx„[¾U_.*ŽÚ¸^(;_ý–•¾±P¿ÉRè&amp;–b¨]'™bpbÏˆ«ØYd=ïó*'goÎÞ½…'Ùécæ{ö¾^(Ž7ÚñG*ŒHRfÒ3L}/¦Ã;•ýà¯_x000e_¬!†Óì/’ÚºJ_x001a_¬+}ç_x001f_Î¢_x001f_¸W`Ï_x0017_Ë›‰0²ém_x0004_[×·§¹s§Ï[JªÝ´Ì«Î¥&amp;n{‹É+×Rþ¢_x0018_šÑQŠÿh\L4VèåPþãÒ¥—3•Mã+íWlõÂ1þ_x0018_éœÓ¨{=¯O{ê—½{Ú¶§ÞÑ_x001c_y–_x0010_ÿU{Ê)!&gt;¾_x001d_µhîœ9í¨ïNæx´£qšŽT»Õ«Vµ§2OæÌoO=ìèèØ^Ì¾½D_x0013_ÞŽ¼L_x0013_Ÿc·[/lO%«å"Ä§r(ŸÛ­-„tT_x001e_/_x001e_É?Û</t>
  </si>
  <si>
    <t xml:space="preserve">_x001c_ØN·¾ï{E3oèß.’èP•}øÑß/Ò§©äýÞUû±Ô9ï_x0008_ìtÎinójS_x001c_ž—ò‰Ë§ã¿_x0016_ö¤ã_x000e__x001f_.=_ßÅö¹«³F_x000f_7ù_x001c_±.Ôï4^ŽA…OƒRQ¨ª ¾˜¯ã±Æ¬ÍÁö32-_x0014_{»ôP¯ëïd¶t„ƒÛÏC_x001b_)zmõU{î¬m²lÄ°ž_Ÿ	Q”™Qw&lt;Ô^z·ŽkßKû…_x0015_Û[«/7ûÆà7³V×_x001a_5_x000c_Ëp_x000e_UÏœ1Ùh¾ÂG¦f}_x0015_­_x000f_¶W_x000f_^=Ü(xMk9S3…Eiwµôu}£/Ï6’ÛÞ_x001f_¤hrÒT½¯C”ä»ƒ3_x0007_Æ_x0005_¬WŒ\ºFÝþÐLƒ\Çƒ}.4ž_x001b_¶·ë_x001d_õÒ‘™Ææe©Þµn_UÔ¹yLÚíŒ‘Á«_x0008_ù _Ì_x0015_¯¥+Ô_x0016_¥_x001b_®šà;â_x0015_Å¢_x001f__x0017_¨§Í</t>
  </si>
  <si>
    <t xml:space="preserve">6š?9A6g’:Ìcçnu›ƒ3Zä”É&lt;·ŸQxnW©û</t>
  </si>
  <si>
    <t xml:space="preserve">˜Î½°¹»è†½&lt;ì¶C;õSƒoŒîÖ±’¿e</t>
  </si>
  <si>
    <t xml:space="preserve">Ìúà×êû5Ã&gt;}ZmTCÏE‘3‹z_x001a_¨¿;_x0018_±`äÑÑÜ®ùîa[¢BÔÉ‹Ù°e6ü6YÄ4µw_x0013_õ c›6|›sT:ôTúŒÀÃËÔs£f8~ýpKõêO/…³×™ê7†_x0017_¸îËÎŽõŠy_x0014_ñ»Qººà+µ…T½ ëÜ_x0001_Y¡‹_x0006_æ©_x0017_È£íŠëÅ´öY¸5ÂuÙ~õ~ÃÎ_x000e_gÌ_x001c_ŽEìl_x0019__x001e_•a£®¾ËË\ý¹±ËÓÆŽŠYþêEíå’¥ê­	_x001a_Ý&lt;|èüOÕ_x0003_gZ±Þ?°iÖÇ_x0007_Eìg</t>
  </si>
  <si>
    <t xml:space="preserve">u¶áhž©_x0007__x000c_©þ S¸ÙË&amp;êàå</t>
  </si>
  <si>
    <t xml:space="preserve">L_ÔèS½È'¼ÿ_x0006_‰zTÈzÃÐËÊ²ObÃåË_x001f_¨Ýw©¥?$ç_x000c_0~|êG‡=Ÿ©_x001f_}z‘Ù¦¯_x000f_³Íˆ</t>
  </si>
  <si>
    <t xml:space="preserve">Ûgº\ýìèaÁÞæÌ‚½¹…	ööÃÍO_x0004_{3›¡`ü¸#‡?©ï²0íkgŽ_x000b_ef_x0001_G_x000e__x001b__x001c_©ï_x0012_™ïê¼aÑLÁ^Ûo¯¯±W—_x001f_Ù™¾G_x0004_{õ™àêŒV–·g¤×µç</t>
  </si>
  <si>
    <t xml:space="preserve">Çf</t>
  </si>
  <si>
    <t xml:space="preserve">6ZŸ•ÿ`Ëª‹×]º8»˜±÷ã¥©	ÇóœzZdÈ|µx]÷Óø¡Qçj;¾pú±Soòýð¬´óN#âÏ9åŒ1¥ug¸ÌAítD-é°ùÀõ_x000c_:×Oo•~øðÔœO\NµÿÎ™nhfgÏ</t>
  </si>
  <si>
    <t xml:space="preserve">´ÿ9sêðCÂ_x0002_Þhð‘Ã¶)õ]Œ=4á]C¿ÍÊ\Ò"ë²ý_x0008_ážRÈÈ#‡W_x001c_¨ï²÷i_x001b_!|ŒZ‘Õ'tÆž_x0005_ýè_x000f_[åï"_x000b_í“yk¯éŽ#5Å¸?H4÷Ìºâ$_x0011_\_x0015_¯Sø_x0008_¡ò_x001c_Æ`[Ì0°þ‰dqì_x001c_“p-°~\Ãæ¤XÁ_x000e_åWðûù_x0007_¼™ä+Ig‰L2P2\¿ÑÿÀ‡Ã(dÎ¬¡W_x001d_ö)kÀ¾ÆJ¯_x0019_sd-Ø·À_x0011_ß›àZ_x0003_„ÕA_x001c_kÄ5úÈ]Æ¿÷¡µ_x0016_Ý_x001b_$»±a_x001a_Û©_x0003_&gt;_x0005_</t>
  </si>
  <si>
    <t xml:space="preserve">A#Ð_x001c_Ð½'úë`'ö~ýIã'­/iþ¥õ#­_x0017_i8</t>
  </si>
  <si>
    <t xml:space="preserve">„€_x001f_Á4_x0010_	f3Íš‘ÖŠ?ƒ5`_x0003_ ¿IÅƒmLóç7Ú\g‚_x0003_L³–&lt;	Î0Íœ~</t>
  </si>
  <si>
    <t xml:space="preserve">ÜwÁ#@7_x000e__x0003_´Ä!{–ršu§_x0005_°_x0006__x000e_´n_x0004_õA_x0003_Ns?žn¦·_x0004_m9mtá4÷ë½€_x000f_ð_x0007_}Á@0_x0014_Œ_x0004_ã@(˜</t>
  </si>
  <si>
    <t xml:space="preserve">"À</t>
  </si>
  <si>
    <t xml:space="preserve">0_x000f_</t>
  </si>
  <si>
    <t xml:space="preserve">_x0006_?Õ`=§ù+C_x001c_Ø</t>
  </si>
  <si>
    <t xml:space="preserve">vŠ÷Š2À~p_x0004_ä€_Á_x0005_p_x0015__x0014_€;à¡Îý£—à-`&gt;2_x0006_æÀ</t>
  </si>
  <si>
    <t xml:space="preserve">ØƒZà_x0013_ð_x0005_ø_x001a_4_x0005_ß‚ï@_x0007_@‹</t>
  </si>
  <si>
    <t xml:space="preserve">7à	¼_x001f_è_x0003__x0006_€!à_x0007_0_x0016_Lä5€£¿íÌ_x0004_Q`_x0011_X_x000e_Vu`3P-`_x0007_H_x0005_{Á&gt;p_x0018_œ_x0010_çÍóà</t>
  </si>
  <si>
    <t xml:space="preserve">È_x0007_·Á_x0003_P_x000c_ž€_x0017_à</t>
  </si>
  <si>
    <t xml:space="preserve">àá3FÀ_x000c_T_x0003_v &amp;¨_x0007_&gt;_x0007__&amp; _x0005_h#Ñ</t>
  </si>
  <si>
    <t xml:space="preserve">T:_x0003_WÐ_x001d_ô_x0002_r_x0010__x0008_úƒÁ_x0012_ÿŽ_x0001__x0013_$š?”(À_x000c_0_x0017_</t>
  </si>
  <si>
    <t xml:space="preserve">_x0004_ËÀJ°_x0016_l_x0002_J_x0008_¶ƒ_x0014_°_x0007_dƒCà8È_x0005_çÀep_x001d_Ü_x0002_÷A_x0011_(_x0003_ÏÁï€Ãb(Õü_x0001_°*°_x0005_5@]ð_x0019_ø_x0012_4_x0006_Ž 5h_x0007_œhÐ™N®ûŸñ”çÿ|…¤Ìæ³ª¹Œ¿žâÿø?Rö_x001f_&amp;òÿþù?ô´aÃª_x0010_ïÃ…GEÎ«h?u…iþž¨ýÐ_x001f_ŽÅëø*äL{Ó¦L³·¢yöÒIå³_x0011_â–?/ÿWOZ_x001f_Ðšá3áL³¿çÅ=¾æîŽæn£Dgß¨Ý_x001f_köŽ\¹ëÚ_x0012_x!%ùX_x0015_¬Uèž¤9¾ÑÑL8òÂßï_x000c_€_x0011_Â</t>
  </si>
  <si>
    <t xml:space="preserve">iW</t>
  </si>
  <si>
    <t xml:space="preserve">|¨œX'Nl_x001b_•å*ö‡J¯_ÞèµO·Ç¥žU</t>
  </si>
  <si>
    <t xml:space="preserve">uÃô÷¹M_x001f_ÿÐK?œ×‰'©ßz„~¸”}Ø§_x0015_}8½ã¿+~Eçd_x001b_áz×OŠŸ?YÜ?üùXûtíŸô«§_x0013_æÓ¡½ZÖ±½Ú_x0017_üôâçûJŽB~åöl·Î8…ïXÔy±}¡_x0013_ù_x001b_Ý{¨#·ÎöÆX?Ü¬R'_x0015_»¬/Ÿý`_x001a_cµíoËM3Ð¹½_x001e__·HsÂ:³dpÕ8_x0007_¬ùJ_x001f_[&amp;a_x0011_~æNb</t>
  </si>
  <si>
    <t xml:space="preserve">¶[ß_x0019_S3¾6l_x0017_áG°Ø.ÌoZï_x0004__x0016_ÛFoßrÇÆ`ý~«¹oËßWK÷ÀÐ«¿27:€ÅùÈ7³$JkøÀ«H£¤o°–}{‘Û…EýÎWw_x000c_·ÁA$¨GN(ÖOEßÛœœŒu`q¨u–æ_x001e_Ù¾XÛÝÐÔ÷òý5öG†cMx¿}rk¬Ã.Û5Ø€vÍ½zì³½ÝáOW&amp;}‘ˆÍçº|¿zTï•×_x0016_}z_x0008__x001b_ƒ9_x0005_#ênÆFcÝ3•ÉÙ(ì)Ðþ_±…ý½</t>
  </si>
  <si>
    <t xml:space="preserve">Çüêz¬_x001b__x001f__x0004_Ù]Á¦ çfsázÆ‹3F_x000f__x000e_bùÒÜèì\êŸ=¦¿Ý¡~I®z_x000f__x001b_„_x0001_Wí?¿Šu]Þ“úeØØ=Í‹®ÿè_x0018_Ö•¿)ª_x0014_cÃÐèJ¯/NG`Ïqÿ}´9ö&amp;êµìÒ</t>
  </si>
  <si>
    <t xml:space="preserve">M=¯m„V¯û_x001a__x0014_$P;í¬_x001e_c ´(_x0019_dun_x0001_l¤p ÍËbº¾ÓŠÂß_x0016_Í·¢&gt;xx{LÍ;»5ºQýÜn8×}UFz|R“Ê£ãu_x000c_(¿Úµ¾Óv_x0006_|¤áÝ_x000b_C±QÉÿ¼ÓÅ•~_x0008_ÿ"èâiôŸiÃzçŸ¢_Æ}a{ékl¸š|9÷\O_x000c__x0006_ý-v?z_x0006_]¶|±ûb_x0017__x0005_Å›aÈh´ÇvüvÓ±&amp;nP÷º‹_x0011_cg­v?ê€</t>
  </si>
  <si>
    <t xml:space="preserve">UŒC‹Â`èY¯Æ]ØŒ=®›w»Ïxì+ê-»Cù½ªõC~_x0003_;ìyê¥\§ø_x001e__ö¾^„_x0001_~­}¯Â—›°&amp;µÚR¨Â_x0006_ËÚáAáQlºvÙ=ä°_x001c_û¬šy·[£}µ«µ)½±_x0005_ûBË¡g]‚=™}_–~·ú²ýù¨_x000b_è_x0017_›â;‹Ï¢]¶–÷û`3ö´aŸó”ÏþÏ#.;¢¿âÍ’Ë&gt;_HùÕ/Ø“…=S­Ž_x0005_Sò°o¬uîúÓhÆz7èu©_x000c_›¿_x0013_¶²;ù[±7A~»öc\¬iSP_x0013_öß®öå‚­öŒ=«Öé™ë·ØZG=ß_x000b_û"_x0019_ð¬_x000c_v_x0016_þ©ùí;è_x0017_Ÿ|{§_x0017_6¨|Õ©¥§å°#k§{_x0017_á'&gt;61÷–ÕÅ^Î&lt;ªÈ·_x0019_ÒYtz&lt;_x0017_vyÌ&lt;°ô@5ì_x0005_Ì_x001a__x0016_‘ÏÆð-^&amp;_x000c_ r½ò=±YÝSÃ¦`æH</t>
  </si>
  <si>
    <t xml:space="preserve">Q«·_x0007_QyÞÔïÈX_x0002_÷:_x0008_~kiáZFõ_x000b_æª«•Õ)&lt;éÍ</t>
  </si>
  <si>
    <t xml:space="preserve">Œü_x0011_æ¿&gt;y†~ïii^|ã_x0017_ªÏââšè§íŸDÝ:¶_x0019_~læZv_x0007_öëi:àÙª×Ø§ZNæzŒö§Žo;À^Mâú|&amp;6ÝiõNÜª_x000e_û_x000e_Þð9åSÄG=ÿ_x0012__x0003_G~_x0015__x0005_FK5ã_x000c_ª%Ìaõ8</t>
  </si>
  <si>
    <t xml:space="preserve">çÛhžgj_x001c_n¼¿q„ñ…Æ_x0011_&amp;^àj“p“H_x001c_3Á</t>
  </si>
  <si>
    <t xml:space="preserve">\Ïn¢0_x001c_Ü$ÜpAãpÃ°Æ_x0011_†=›*_x000c_vâ¼9XÓ8Â¨ú7_x0011_œ'pm_x0012_Æ‡4Ž~*ž»5&amp;ù_x001e_ñ_x001d_‡ŒÿLÝÜçjßQ_¨½~h Ö?_x001f__x0016_i§_x001e_2Ã^=`Žƒº_Tõ_x000f_Î—Ž¨'à¦ì( ®_x0018_(áÂúJù°^Æü4™_x0011__x001f__x0011_$•D_x0004_KøéAR^1™ña=M˜ÂÇ˜)|p_x0004_Mj1EK_x0007_¦èlÉ_x0014_=LÞý_x0014_¿CÌ½¯‹‡9ëžƒsŽÆgzjÏ±i3ÇæNNÍZ4kîìØÊ©i«æÎ]š6kíØÉ¹¥£ã·-;Uú_x0008_øÿÑGØ»Š_x001f_í¹&amp;ÇÂ#ì&lt;¶¾›üŽŸ–·m[sB‡qÏ2ÚÓ_x0003_l›¿[ÛN³ Ò&lt;Â®]LÑÂ§²tÚI÷cáÜGÂ+}DfßJ_x001f_Q§çÝþÍ¨ëÖçƒ@ªO¥¨'²&lt;¢¾ø_x001f_yD}Tá„ ÝsýGÔ[ˆÇw¨ÓÑ8¶ôà¥C_x0007_º</t>
  </si>
  <si>
    <t xml:space="preserve">¶_-_x0019_ºËëÈ…ÏæåužÕeÍ¢Ÿ‚Í_x000f_¦ïk]ðë 1;Îzf_x0015_Dvé´agr¥ Óß‡õ_x001f_A_x0014_kð§_x001f_A÷çÊg ¹ë­÷äõgb¤Þ#èÛ_x0016_•MXÛ ¹çÊ³ÇçŸ±ÎõÕJð—3Úg_x001d_k1wÝ«Îi_ú/yüÄgÆßÎhÇ”¼_x0013__x001e_›gº%y_x0016_õmûI»í;#‹]Îu$·dn[Ož_x0018__x001b_óu£¬?zº~šøwÖ?ýt½qù_x000c__x0004_ÉôŸ®¯+Fúç=]¯/Y¥O×ÓßªÿÒÓõ7™^ƒt#i/n_x0011_ÃþúÓõôùO{º^{üË*èÛ{¥*Ð_</t>
  </si>
  <si>
    <t xml:space="preserve">þ÷_x001b_‡ÿÂß8üe“Ñ_x001f_Ù*5_x0019_ìeþg2ÿ3_x0019_öá_x001c_V©ÉüÄþg2ì¿Ñdþ}¿¤zðEÆá’ê_x0006_.§»šþõ_R…×ìÝ¹£G5çû#&gt;òKªvõk9ÿå_Ré/ÃuÛËé°¡™†ÓôøegÆ</t>
  </si>
  <si>
    <t xml:space="preserve">\Pˆ_x001b_cI ž»&amp;¾pçÁ]ƒ—{å¿¤ÒÝOÐú¶5ô¤_x0016_ý</t>
  </si>
  <si>
    <t xml:space="preserve">‰_x0002_*ú%Õ†Æ_x001f_ÿ%_x0015_ùÐÇ~IE¿_x0010_2_x0013_Ê³@þR¡_x001c__x0007_á\ÓCí‘–Â“ô|Qû´™T_x000c_/0¨8¼©_x0018_ÞÔ°âð/Äðªz_x001b_šŠå_x0007_Šá_x001b_LôÃ5b</t>
  </si>
  <si>
    <t xml:space="preserve">×†[”_x000f_×æßX_x000c_Ï¶)_x001f_n.æ?X_x000c__lW&gt;ÜHÌ¨¶ýµ*Î¿…_x0018_®ÿX‘¶ÿ¾×†V&gt;¼ªhzßiÛß âüëhë÷5«ðó±_¢éÿÒ</t>
  </si>
  <si>
    <t xml:space="preserve">ÉöNWÝóZ]“½tÏõ÷³cŠvOÐ=ï”ÔºÜï+ŒK_x000f_èžG</t>
  </si>
  <si>
    <t xml:space="preserve">ô8ª{n÷øÈ_x0005_í÷Ê~©FöGGÒÓ ô¤ê—Lód¶=Â7pš§ºéC¿T£ÿÈL¤Â¹†wuáë±</t>
  </si>
  <si>
    <t xml:space="preserve">ü_x000b_Ž_x0019_¼0r0N’Ž1¾dÙ°ªŸqkccKãª_x001d_4_x0008_2J3ò3˜#YÉ;_x0018__x0016_H_x001b__x001a_n0H’ø±û’1¬‡á_x000b_IkC?#?É_x0006_þGžI_pAÈ§µa_x001a_IÒ¯glÌ:_x001a_Öc®ÕŒY_x000f_n17zæÑîiì…´#ëÈÂYCî_x0012_w_x0006_¶}_x0016_\_x0001_WÁbÔ}	X</t>
  </si>
  <si>
    <t xml:space="preserve">–åà'ð3X_x0001_V‚U`5X_x0003_~_x0001_kÁ:°žÚ</t>
  </si>
  <si>
    <t xml:space="preserve">6‚h_x0010__x0003_T _x000e_$‚- 	l_x0007_»@2 ‘/_x001d_ì_x0005__x0019_ _x001b__x001c__x0004_GA_x000e_¸_x0002_®‚ë _x001f_Ü_x0016_Ÿ²§_©•§à7ñIû7_x0014_†þ|_x0002_yÍ_x0013_"_x001d_Ð¦½ _x0018_&lt;_x0005_RÄ14zCûÑŽÒúO	‡^g_x001f_|RRvì_x001e_8dø 	¡“Ç/˜=kþÚ_x0015_«×õé.w	pïë_x0011_½+v·2usràs~Ù83=f„÷Ù•Õý/sû3Ã÷tÈmR\¿ùßJ½[›Z°Æ_x0012_uIñuµ:÷MÎÉ­¹jö6_x0015_¨-mf3Öv®Œ]dG„ÿØœÞÝ`q«Ä_x0006_&lt;·41hŠ~(V_x0017_SúS™[</t>
  </si>
  <si>
    <t xml:space="preserve">ß¾ÍU_x0017_S‹Kï[6xvš&amp;uµú­ºømQqnIîºµ§ÖnÍaWŽ³ÓÙÌÊD0í¢â·_x0014_A½%cËÈµ%¹ù'ÙÕk</t>
  </si>
  <si>
    <t xml:space="preserve">7›}á^ÍS³Al¹SÚOW±Ú’¶øýáÄ&lt;¡èRõü_x0019_ô—Döš_x001d_eÑl_x001c_&lt;t_x0017_è“¸Eó$W©9=Ù®F@tÓ£_x0003_^ãŠa–Åñ™*</t>
  </si>
  <si>
    <t xml:space="preserve">³D”µ¥¥Â¯e</t>
  </si>
  <si>
    <t xml:space="preserve">„'±„ç¨</t>
  </si>
  <si>
    <t xml:space="preserve">Åç©_x0018_ýú_x0003_µ›_x001d_ªþÿÚû_x0012_¨(ŽíïêîÙ`€A\À%€¨€¨@À ‚0D_x0010_\#qEÍÂKŒ¨qy.h”™¸¢ ’Up_x0003_Mž"näE</t>
  </si>
  <si>
    <t xml:space="preserve">_x0002_j4*kÔ¸Á</t>
  </si>
  <si>
    <t xml:space="preserve">q_x0017_™ž	.l3]ß­é_x0019__x001c_Ñ</t>
  </si>
  <si>
    <t xml:space="preserve">ïýß÷½óóï9¿é™®ª®êîº·î½uë¶RÁ?=Œ%æ1ˆôƒBË3Ç¸í“E6óÒÏoms_x0016_Uz!Y±¬_x0018_çËòE­õóµc…_x0012__x000f__x0014_(_x0005_©Âs‚sBƒ A0L0Gè</t>
  </si>
  <si>
    <t xml:space="preserve">¹/DÒ\¦DD</t>
  </si>
  <si>
    <t xml:space="preserve">C‘T_x0002_Ê`´_x0002_‰(ß_x001e_hY¢•_x001c__x0015_æ:$ˆ}Ø _x001e_(¬b_x000c__x000c_i±_x0012_r®YyÊQì_x001c_p‹\8_x001a_GèÖB“VZ´Ò •öþ§4w‘Ì4_x0001_®®¾„æÈÌË=À_x0003_ËÊ_x0016_ãKèìoÐyÞ_x0007_$</t>
  </si>
  <si>
    <t xml:space="preserve">yš_x001b_k¡9Bkmå_x0005_©eÿÓmhm#¿?qÁ¢õk¶mjK_x0015_Ã?øÛbB_x0015__x001f_oèã¯$_x0004_uê§‹òK_x0001_A˜KKä8òÔ&amp;</t>
  </si>
  <si>
    <t xml:space="preserve">bÙ²µ2ƒ_x001d_ü–©“¶èðšhs§æR_x000b_Y½_x0001_a½¬‰üO_x000b_Á¸f	BÝ§Ã&gt;ËQF_x001c__x0012_ð€tÌ}Ýa</t>
  </si>
  <si>
    <t xml:space="preserve">ã</t>
  </si>
  <si>
    <t xml:space="preserve"> ¯|T2_x001b_Ë_x000c_æ^G ±ô5ee·çzÈQÆ™)¡‡¡@F)Ì_x0014__x0006_</t>
  </si>
  <si>
    <t xml:space="preserve">®QÉÌ5Á}&amp;SpM_x000c_ÏJ–!–_x0008_2P‚0ž‰gÎQ¹”3:J'Á¹Jè_x0012_3Œ¦ñ)q¾U0Z§2nh'Ü³oy€½_x001f_¿ìÙ[Ÿ{Ûçj}†_x0006__x001b_Þ	ÄhöÞœ_x000f_X`óL{0üók_x0004_´Úˆ_x0010_­ü2ræóÇ=¾G/lcG¼_x0011_cåxægúÎ(ò(7ô‰Ïì_x001c__x0015_#—_x001f_Ï_x0019__x0012_à_x0017_¤Yv_x0003_ïÂ_x0005_*¼zà#­¬ZŠMeú</t>
  </si>
  <si>
    <t xml:space="preserve">¾Z­bqiaAª+ÐpÇñv¬Áû_x0005_¶`™_x0006_˜ÆAŽ_ž²ß²²_x000e_±-_x0007_q&amp;j}föð‘ÂGùÛñÖg¶_x0013_õA_x001d_©U@ú™è_x0014__x001a_Š„Ô"ª_x0017_u•z…ÚK]BñT_x0003_u_x001f_dÏvö¿1U”‰9I;2Fé_x0004_a_x000e_êLÉ…_x0019_Ô7R¥¨D_x0014_8é_x0002_JAžÊÝ"_x0005_í&amp;¸E_x001d_¦s¥_x0003_ûæ{¤Òùö¾(_x0003_½‚_x0016_Ñ?Ò_x0001_ÔFêmj_x0017_µJ„qy_x0015_šDé$©§t&gt;µ_x000e_¥¡Óè_x000c__x001a_æç…&gt;bZ_x0018_O¡=5“Î_x0011__x0015__x000b_hÆŽê-È¥j©ƒÌVJ$zBGI”Â*(þŒ_x000f_ü_x0019__x001d_“q“¬Jk_x0014_ó«ÒšÅüÊ42n_x0012_^Hd_x0013_Â7‰ë_x000b__x001c_2{	_x0011_ï`o@% </t>
  </si>
  <si>
    <t xml:space="preserve">ð3â=t/_x0001_._x0003_ˆF@_x0004_%â±{</t>
  </si>
  <si>
    <t xml:space="preserve">p_x001d_ñžF_x001a_€_x0016_ñ_x001e_¼ÄHz_x000b_p_x001b_@Â_x0003__x0010_^Â?j_x0001_dZ–_x0005_è_x0011_ïáû_x001b_"+£_x0010_z_x0004_x</t>
  </si>
  <si>
    <t xml:space="preserve">h_x0018__x0001_"Š÷ô•Q|„…À Y_x0006_³Ôâ</t>
  </si>
  <si>
    <t xml:space="preserve">š</t>
  </si>
  <si>
    <t xml:space="preserve">È&amp;_x001e_£Àƒfæþ_x000e_XX_x0008_X_x0004_X_x000c_X_x000e_H_x0005_¬_x0005_¤_x0001_Ò_x0001__x001b_	ÐÏ/ØÈ_x0008_®­=˜÷÷³.…Éñµ_x001e_ww]+yq¼°ò/+¿_x001a_·_x0017_+äÅTíÍÁ¡_x001e_2W|&gt;&lt;Â_x0010_6$¦ÅCæPW§6õéºcÀúŒzÜ\Ï=}*_x000e_ëëfä_x0004_=]eô½Ø†Çâ_x0011_ö~N]B:4Ëì_x001b_\D¼‚‚~çÜú{C_x0007_xÈºâ“ƒBáò¡¦_x001e_í;&lt;¾}³©_/*ø³åú–æ†ææfq˜OŽ_x0013_y»ÊÄ·F·&lt;_x0015_”ù9y„ºc™¬Å…îâ_x0011_0 õ_x0002_dHËn`¹}¯Q'T…ÍÍ‰ˆ_x0005_yc_£ºŽu`_x001d_¶«ëN¨¹­³[s;¢„IOõë“÷8àÊÚB_x000c_\–ÕcÜ_x0002_DieDX_x0001__x0012_5Úä6àlSñÚ_x0010_ª‚-¯} D Ž°e_x000f_Ô&amp;VÊ:_x001c_T_x001b_Õ_x001a_nÿöÖÜ0_x000e_ûZeÚ_x0017_C_x0017_Õ•·Ü(A*½Z]×ÄéY™ÎA­Ö_x0015_k¸òŠçrŸU—¯_x0015_¡</t>
  </si>
  <si>
    <t xml:space="preserve">Zw#Ÿ´[_ýW°N¬c_x0005_äVsE'Zs;¡*õ6nCò&amp;'½¦ú‚Ñ`–¬Ø‡z_x001d_¶×;Uê¡_x000e_Ì_x001e_lÍmgnÉÆÄb</t>
  </si>
  <si>
    <t xml:space="preserve">§¯¨ÉA éëš°ŠsÄŽju^Ã©KmZ_x0012__x0019_{çDZRÖì²_x0013_ÆƒE</t>
  </si>
  <si>
    <t xml:space="preserve">HU^®*=¯;Q#U;Ö¨</t>
  </si>
  <si>
    <t xml:space="preserve">Ëkjt­úD=–_x0007_3ã´¸Ñ8]ì¼¢_x0010_ãv¨]w7—v4jh÷¸{;²_x0002_îÕÀÖs‹Q`¯o6Ø(OÚ{ãá”T%*-((ÓiT_x0007_</t>
  </si>
  <si>
    <t xml:space="preserve">D5öÕ_x0015_ê¼½_x0005_…{_x0005_ç€"d•YøíÙª_²ª›</t>
  </si>
  <si>
    <t xml:space="preserve">BÓ²eÏõà_x0012_à‰</t>
  </si>
  <si>
    <t xml:space="preserve">Z‰^¡V£tøý_x0008_}L</t>
  </si>
  <si>
    <t xml:space="preserve">£j€KÖSaÔ_x001a_ê0_x001a_‡*©p ×í¦R‹_x0019_-u—ò¢zRJ‰‚Éhÿa‡/_…1Pª_x0015_Íyo7sšù•¹Ë¬_x0010_U</t>
  </si>
  <si>
    <t xml:space="preserve">K;_x0014_vì+8%pB÷é;ô)*Î¾»ð¤@Ë”</t>
  </si>
  <si>
    <t xml:space="preserve">¦¸_x000e_¢›©¾ô j_x001e_Ueö_x000c_Añ¨/_x001a_mö'ŒdF‰AãdHÔŒsŒ=•(8g÷– Lø«Ä—J¤½™_x0012_Š_x0002_þþwI¤£TJ|_x0007_»€ÎI¡Òh$‡ëëŠF {(OðŸà¶_x0011_2^ÆC­_x0011_Kþ_x001d_¾ùWù¥•'’U· Ê˜WC_x0010_‰™_x0010__x0018_Y_x0011_!|	ŸœJñ«_x001c_Þ_x0005_€vˆþ_x0006_x"^-À+_x0001_‹™çyè=€Þ†Î²á¡É¿ÃC3_x0001_Û_x0001__x0013_E&lt;_x001f_ý_x0010_0_x0013_0_x000b_0_x001b_p_x0018_pÄÂ_‰¾yÙ"_x001f__x001a_</t>
  </si>
  <si>
    <t xml:space="preserve">ò…•çvní…”™çŽ²öÉV_x001b_Ä]*Æéyžû_x0002_O¬Ø{ÉÌ_x0015_/ºÒ¸á§3‘e¯…_x001e_¿'n¸|¥º½® Ï_x000f_Gn†¹ù{¸w¹ßw0Ëv“…„_x000e_ðó	ˆ‘×]ýJï_x001f_ªß^Ï¹Ü–ÔÒ´ÞÝ¿Ù‰_x001e_âíïçÒÅ/(È+ÔïEîk­©ÒUÌ4œþ9°âÕ°_x0013_·¤®\Tu¼s¢ß‰_x001f_n†wðëêîqÛ?”}ê._x000b_</t>
  </si>
  <si>
    <t xml:space="preserve">_x000b__x000e_èã3$ìö¥_x001d__x000f_ƒ_x0006_&lt;ÊÒ7»Ü_x0015_Ô‹i½wH½_x0013_-÷</t>
  </si>
  <si>
    <t xml:space="preserve">òsuõ	_x0008_ð’ÿqM¦çjúåß©ÉïYMÖ»hHpš£TáMÿØ^¢RsXVUÆ²×kXG_x0003_Ö´8éŠµ¬^£Ó²N_x0006_§_x0013_¸¸ÒZ(Ò KPšL‹v­1`®²ÔIk_x0004__x0001_ÜÈÉ_x000c_-û›dš:_x0003_0}	–!_x0019_^¼ÿÄ³…Ì_x0006__x001c_àÕ_x001f_‡2{QpzV³LêåÕÝÅ_x000b_m_x001c_÷Å¨Fj²GwbêŽÌËÚãZ™R‰L™aâV_x001f_JÓêõÀþµ5</t>
  </si>
  <si>
    <t xml:space="preserve">{£_x000e_ÚÃ.{*cÏkÉ0¢eeq2®8»uD(‰“%_x0018_Ê5_/À'U›ë4²’JŒ_x001b_5&amp;G­ªFc_v „åÊÔùuœ¡†•_x0019_[ýs”Nq_x0006_½~õªº*vŸ®BV_x0002_ªÀ_x0003_</t>
  </si>
  <si>
    <t xml:space="preserve">æªêŒ×¤¦cU_x001c_W§7˜p¤=»½Ng-”‘_x000f_7ÂÈ.üGªV5*'m_x001d_ËV_x001b_YØ/»+«¼Nn_x0004_&amp;7¢I¿~[m¡ü:(tÌ€U_x0015_å2-Ër_x000f_áÖk/TcÇ</t>
  </si>
  <si>
    <t xml:space="preserve">j8“N¯ädÈAS´­õ–'_x0018_œ &amp;õÂÃ›@ü-.t2@MåFì¤=ÿÉ]ÙÁF8Èâl¸Ç_x000e_•</t>
  </si>
  <si>
    <t xml:space="preserve">Ûž_x0005_È‘FÎÙ•ŠqÜîÍeI_x0013_Åù7òö_x0016_W«ì3&gt;˜~Ø&gt;í‡œ_x001a_Õž½Êj_x0010_–7_x000b_c_x0017__x000b_Ìã…íè!¶¬Ùæý¹ùo_x0001_Â+R0V(p;¥ü¹ñÃ€æ|_x001c_/ºÖñ¾g2_x0015_'6ˆr_x0005_JI ó}&amp;Ÿž#Ì§_x0007_</t>
  </si>
  <si>
    <t xml:space="preserve">ò‘_x001b__x001d__x000f_:®'è¸ñT_x0006_HÛ_x0006_4ò_x0004_&gt;_x0019__x0008_G“à—_x0012_¾ã_x0010_ä_x0013__x000c_„‘À_x0017__x001d_¥|áŸ_x0012_¥"_x001f__x000b_/µå£W-&lt;óÎ_x001f_ðG+o4Gç_x0002_¸_x0003_&lt;Ý_x0001_$â@ï—ðG+Ï#¼n_x0015_`5 _x0003_°_x0013_ð</t>
  </si>
  <si>
    <t xml:space="preserve">`_x0017_àm_x000b_¿#¼n_x000e_ _x0008_P</t>
  </si>
  <si>
    <t xml:space="preserve">¨´ð8+o³ÝÈøÛ_x000f_½¸_x0011_ù÷E+_x0005_\O Ð:Ó±_x001f_Oáþ¡î]¥®®]d„Â›]ê=daò&gt;_x0001_œ“&lt;HOû_x0005_Èýˆ	‡ßÌû:</t>
  </si>
  <si>
    <t xml:space="preserve">ÆÍXgý_x000b_²_x000b_ŸØ¨oÍò</t>
  </si>
  <si>
    <t xml:space="preserve">36’Ü&amp;_x0013_n{¸‘Å$NË3½Êº*^_x0015_ø8j_x000f_º</t>
  </si>
  <si>
    <t xml:space="preserve">}E_x001d_£FS_x0003_€t_x0005_(_x0013_°‚ÉD_x0017_¤{_x0004_žôU±Àî'_x0018__x0013__x0005_(Ë¯Š)edÔ(jµÝQ§L—F4ÇÎH?FGQ"3œŠ§7¡HaÝcázájaˆÄÎÉ_x0019_•ØeÒ1Â¹ô¼N).¥zKÇHzÅøwÐ:¹‰ÝìÝ&lt;òÛ_x0015__x0007_</t>
  </si>
  <si>
    <t xml:space="preserve">_x0012__x000e_B1¨˜Ê¤_x0003_Q/´_x0018_-CñL#ã</t>
  </si>
  <si>
    <t xml:space="preserve">u_x0013_&gt;¦"è›Pïx_x0014_ÂØ¡éHÆDQ_¢þô8Á4*</t>
  </si>
  <si>
    <t xml:space="preserve">†Þ £¯P3_x0019_1ºE%I—Ð1þ/³7ÞµŒÿVû‡­_x001c_ðäwd_x0001_bÌ&amp;}Õª__¶éŸÖ¾Iú#Y~O¢fD_x0002_^_x0007__x000c__x0001_D_x0001_¢)~µb_x000c_ –âçÆF_x0002_F_x0001_F_x0003_Þ øUŒq€7_x0001_c_x0001_ã(~Uã$@&lt;Å;HM±Œÿo_x0001_Þþ_x001d_9€¬~œf#_x000f_</t>
  </si>
  <si>
    <t xml:space="preserve">¤øU{_x0001_ûH;-2¡…¯[mh`7 _x000f_P_x0004_(_x0006_ÄYì?VÚH_x0006_</t>
  </si>
  <si>
    <t xml:space="preserve">_x0006_</t>
  </si>
  <si>
    <t xml:space="preserve">_x0001_</t>
  </si>
  <si>
    <t xml:space="preserve">_x0005_</t>
  </si>
  <si>
    <t xml:space="preserve">_x0003_¤”_x0016_¹ È"_x0017_”Zdƒ¶rPÌG°R_x000f_¡_x001f_ëò‹¡&gt;Öã¤‡½œ~Ì–Ô/Æõñ‡1t²y_x0010__x001d_|sLtÑ­Óu</t>
  </si>
  <si>
    <t xml:space="preserve">…ƒÂä_x0001_aryÿ˜ˆ˜_x0006_úéc‰@_x0014_Ò¡›{ÏºF_£Û•öÄ®}ú_x000e_‹òóöòó¹{#ÔßÃËÏ+tÈÅŸn?_x0005_R_x000b_	_x0008_</t>
  </si>
  <si>
    <t xml:space="preserve">õ¾‰ë»_x0004_u	òª}±–¡÷F8}ç|í£³¯†G_x0005_‡G……_x000c_	•?_x0012_×?u_x0010_Ð¡Ü½{Ö_x001a_û&gt;îð‹Ð…éÚÏ?fx€ŸG@È»šPï_x001e__x001e_~&gt;¡ò«¥ê§_x0001__x0001_ò €_x0001_rï›-z×_x0001_^_x0016_#-B_x001c_Òª_x001c_^	öòòª×³:å’cŸ”µèFuXñ!c_x0008_˜&lt;¾S‰i•¯—‹A%ZÌk}”ÎÐ_x0007_ó§ÛùLŠŠî_x0007_È:gŸñ þ‚ñ-ï3K_x0017_¢È¥«_x0006_=–æ¿5~è·_x0007_e›_x0012_[ù‘_x001e_U]wì_x0012_ÜÝË_x0005_já2Ò.¤—Õ_x001a_GuøâÃþ_x0019_}§L_x0013_i_x001d_Wù_x0006_wxÌ9L[É_x0017_É 1e_x000c_XÖgèèþ¿¨UusÒŽ§•i_x001e_ŽìphÆøœ_x0001_#Wú Êƒ}¢ƒ_x0017_Õ_x0019_W/ä‹Ä_x0011_"ÑV;¹E_x0005__x0005_÷¸¬Véæ¤ÝØ¦ª|8²×·S¢çô_x001a_9ß_x0007_9í±_x000f_î±ˆ3.œÎç7x"_x001d_*Ù%õ‰</t>
  </si>
  <si>
    <t xml:space="preserve">êßÿ	p¦Œ-µÛT×MoõúvI4</t>
  </si>
  <si>
    <t xml:space="preserve">œ±`€Ö!gDttŽÚiÕ_x0002_þò_x0013_&lt;Ñ›¨$WÚ):¨gË</t>
  </si>
  <si>
    <t xml:space="preserve">Ë*Ó_x001e__x001e_ÐT@-‡fôGÁSç‹‘Ã7~Ñ=§©VOäk"ËQîôµÞ_x0013_‡ôï¦¬¬lÎºÚí_x0015__x0007_/LîuxÆJ_x0014_8_x0005__x001a_fŸ_x0013__x001a_õšò€ã*²&lt;?_x0007_£¸HÞšü„0Î_Ê</t>
  </si>
  <si>
    <t xml:space="preserve">Ê4šwÆ¯úç_x0001_Ü÷_x0011_Ö#_x0003_0W_x0019_Ü_x001d_ò0™)2H¡_x0008__x001b_~4‹ý¥¦¬\gðõ©b¶Ÿ_x0016_Š€¬£±GDzZŠ”ˆ</t>
  </si>
  <si>
    <t xml:space="preserve">(¯å+mAêŽN_x0005_§U</t>
  </si>
  <si>
    <t xml:space="preserve">üáteE€VÏ¡_x0012_N}P_x0002_EL'œP¾þ]¨MŽd ‡÷À</t>
  </si>
  <si>
    <t xml:space="preserve">ßCï¾;Þ»¿¼½W;¸)ÑÑ«_x0017_Ìo”!J_x0016__x0008_'_x0004__x0005_ÉÓÓ_x0019_	Ežd‘5i”'Ü„I‘O¨ÈîÁÁß_x001c_+(P®»Žñ’ÌÄké“Éå÷®_x0012_*‡E_x0007_ÏožO|)_x0018_‹^i_x001b_oŠü’´ÚMùo©ùã_x0008__x001f_«îy_x0014_8S"ª@£™_x0011_Ì#ô</t>
  </si>
  <si>
    <t xml:space="preserve">¤</t>
  </si>
  <si>
    <t xml:space="preserve"> ¥è	„NŠ½¨[ôdq_x000c_Ê¶swf¨x»</t>
  </si>
  <si>
    <t xml:space="preserve">*_x0003_=¥µh5ÕŽº‡_x001a_g6_x0008_†‹ï</t>
  </si>
  <si>
    <t xml:space="preserve">_x001f_	Â_x0004_·%2©'ê</t>
  </si>
  <si>
    <t xml:space="preserve">Í¦é**U¸˜_x000e__x0015_7_x0008_æµŸ"_x0018_$Î_x0011_Lu8åä&amp;_x001c_fÿÔýN·oäc¨táRa_x0007_4ŸrDí@_ŒF_x0003_Ì«ðïÃç_x0002_èc_x001a_Ðá:ó¶^:_x0018_d’@´Ž_x001a_&amp;¤¨DÊ_x0015_½‡rÐ_x0012_´_x001b_ä’‡(}‹‚`_x0014_©F_x001d_©{‚mÀá÷ŠSEe_x000c_ù³ñƒŒ_x001b_/_x001b__x001b_ÚŽ_x000b_ÄÏbø¿8&gt;LLü_x000f_Œ_x0013_$ÒS’ÍX‘NñQŸÈJùÏ_x0001__¾¤øUó[[_x0001_ÛÛ)~Ît7 —âWÑçÙŒ5d¥µ7àó6ãË÷€_x001f_G_x0001_…€_x0013_€7lÆ_x0017_ëxr_x0014_p_x000c_pÜFÏÔ[Æ_x0013_2–´k3&gt;L²ì›z&lt;Ü:–´rv+c?xº]lð0ß˜Áý#¢5ú»ê:¶¶?gtïÙ¡Û•Ë×jî_¨_x0016_=ÄŒóÑ‚_x0016_×..r`ßþþþ_x0001_&gt;&gt;&gt;~!!ò!^þò0—._x001e_CBü_x0003__x0002_\ý_x0002_BÝ›½ºxùu</t>
  </si>
  <si>
    <t xml:space="preserve">ºñB={Ît_x001f_ÚkPxÏ!_x0011_!C¢ª_x001f_Þ¼û˜Õ‡p_x0002_w÷N_x001d_.^®Qßþé_x000e_­c„’¢cL{/—°à0¨'$¸G_x001f__x001f_¯Ð0¹‡XèP™—«&lt;_x0008_F_x0010_W¯y_x0017_ìåâ_x0015_Ð%HóB=ÇÎPÏ×ÃZêqêp±â2Ô£Â:¦IrüOë	x®_x001e_¸uù ú‰P“±_x0010_x_x001e_fÕ*P_x000f_÷_x001d_9ŽÙ_x0017_Uz•	T6_x000e_#l2‚hÉVd³˜Õóƒ›£_x0010_-¼›¥ªpÐcý_x0006_=«¯8_Ã±Õ_x0017_q¹_x0004_.CúÊ¦:=Çék0_x001f_Ïê]ƒ_x0001_øª&amp;_x001b_{v¯ïÙÎ…p¢àà_x0015_“_x0007_¸™¦£}_x000e_(aút„i_x0007_9rð_x000c_Ft03x¦çKH=çš¶²jGÌj8_x0012_†ð§Rl:p</t>
  </si>
  <si>
    <t xml:space="preserve">ëK[ &amp;h¾¥Nß¢7±œeþ0_x001f_!_x0007__x0001_Úto3®tÀÐ6_x000e_Ú}®_x0006_³e§ø–‘¶±_x0015_Í:NÏ_x0015_ -#L^B_x0016_ž.º¸§´_x0010_Êàz•^sC‡5Õcqsy…JÇ²_x0005_¨¼è‰5Ub5«cI_x0019_%’Ùõ _x001e_4u_x0007_?)((“–í)€¢{Ö&gt;•g_x001d_OÞS°%+k-ÊÌÌÙ}lËÚu¹Y™YyÈ¬—Q_x0016_ÝŒÌz8Xæ&gt;_x001c_^ÐÓœ‰¶Eß_x0007_ÉÛM&lt;_x0010_93ç_x0004__x0012_*Çî_x001c_“À¤&amp;ø‚ì_x001c_ˆ_x000c_t_x0006__x001a_F{:ÅÁˆ0_x0007_ii7”J</t>
  </si>
  <si>
    <t xml:space="preserve">C_x0003_…ÃèLA2Š_x0013_TÁ_x0019_â¡º|*_x0015_rÏ_x0011_6R%¨_x0004_8s&lt;Õˆ€Ë</t>
  </si>
  <si>
    <t xml:space="preserve">H_x001c_/-ÝháiE¾µåcc_Â£þŒ÷dØð_x0018_+_x001f_!‘9¶ØÑ†üÓÂK</t>
  </si>
  <si>
    <t xml:space="preserve">ldÖS€ÓÂg¼d©EFµò_x000e_"¶ué³šN¬¾nmùFë95_x001c_ÈËB_!„¬_x0008_1™ÌÄÔÃÃ_Î=_x0002_ú	“û„Æ†…z_x0005_ø_x0005__x0004_tqÁ•Ø¤1«hXŸ­á÷ØF/3ÿ~Èi°ÆªØÉL¤L¥%k66Ó_x0005_”á¸J“m™ÊJ¬1Ûä1ÇÉ°Õ_x001b_Ì_x0001_&gt;dL&amp;ú\¼Ð_x0017_ù</t>
  </si>
  <si>
    <t xml:space="preserve">_x0002_Q_x0012_</t>
  </si>
  <si>
    <t xml:space="preserve">¤3_x0004_™ _x0007_–À_x0013__x000f__x0014_y2Éb7ŸÌ_x000e_Jç9T²°„_x0001__x001d__r_x0014_9ÓJ_x0014_ï_x0013_Ç¤R_x0006_” È—$_x000b_&lt;«Ç_x000b_%T_x0006_“</t>
  </si>
  <si>
    <t xml:space="preserve">_x0002_¡„ºO'ˆ¯	“_x001c_È_x001c_Ö9*Þé¨@Ë(i-ô(ga¤_x0008_‰µ_x000e_‘tŽàÙøh h_x001d__x0017_ÿŠ]õ÷æ¡ˆ_x0007__x0002_ñ€hk_µµ_x0015_Xç—Ä	õÌvÚ_x000e_@X	‰.Ó_x0001_Ð_x0011_0ßb_x0017_ýÐb_x001b_i±¶gúÔ¢+M´èAVýÆjç$ã™[_x0019_oë_x000c_´üžÓºÔ?Cà&amp;~±?ë3Ñ_x001f_+&amp;_x0006_x_x0004_Ðïy#~J×_x0001_}úz</t>
  </si>
  <si>
    <t xml:space="preserve">_x001f__x0018_´áaòØˆQnFI·_x0010_ï.þc\GŽ¥íC;øÅ¸;9õ</t>
  </si>
  <si>
    <t xml:space="preserve">p	’[ÊŽóéÚGüÁ¸±ã§v_x000c_î××¹Ý¯uÃ£Âbc¢»q_x000e_î!~PÖ;¶ýèIbZÞÉ+ÆÛÅ¥g€+”]ˆgëM•ªã•l“ÂPX[A¬_x0005__x001a__x001d__x0007_ýˆ«Ô_x0014_e3ëÕl™Zcd_x0015_U{5å¬6{_x0003_§W›ô¥zNUÔ&lt;k=kÒkÊ*t_x0017_¾ø¥œÓ˜Ê</t>
  </si>
  <si>
    <t xml:space="preserve">²å&amp;#û_x0010_X¥¨ÒÈµÜÑµ_x0014_«îk</t>
  </si>
  <si>
    <t xml:space="preserve">l©(1rz¶Eq¿N¿·°¦¸Ôá&gt;§käŒEš‚üšŠºÊ|U‘Š3nlªSïÓÕ_x0014_›ì—²z_x0015_Œ-ú­‡ŽiXöÚA_x0005_t{5§ÛUÏ_x0016_o³kàtw1§ÒlÓ_x0016_«êôùå_x0007_ë8Ó²†š_x0003_{Ù‡EÛ_x0005_Õ:Ý_x0015_VoÄ³</t>
  </si>
  <si>
    <t xml:space="preserve">_x0007_¸b\5[uŸÃÙ-:U)WSü¢LË?_x001f_ÊòÝ¢Àëp</t>
  </si>
  <si>
    <t xml:space="preserve">Î‘Iœœ_x001d_•ŽIL²HI_x0007_</t>
  </si>
  <si>
    <t xml:space="preserve">r›¨_x0011_åô.±7ôr¦¯‰3„ñí_x0002_ír…%Ž_x0003_E¹í7_x0015__x0006_:_x0019_è8à”¾t.]EW¡TA‰8Gz”Ê_x0011_ç‹îÛ</t>
  </si>
  <si>
    <t xml:space="preserve">¤"E	”¯Ý@I_x0012_J¶«¢sœ†‰â„¹ôQ‘Ò1WzNœì|®_x0012_ÙFênh#CZço{ZhåèƒDÉªù_x0013_:±ÎÑ_x0012_ûÔËæe­tc;ï@è$Ýâ_x0017_bK+4'›ð_x0012_:yf:ãcb_x0004_Xþe¶z_x0007__x0006_</t>
  </si>
  <si>
    <t xml:space="preserve">òÛÐÈÞK×³@®™_x0014__x0010_</t>
  </si>
  <si>
    <t xml:space="preserve">þ8qxTxtRÇ~sW%/ÿ`äH©S‡®“Þ˜8ÌèéÖ7f’(ñýw_x0019_!=_x0003_ÆFtñ_x001f_à_x001a_4ÄRrJÀû™_x001f_EÅ†</t>
  </si>
  <si>
    <t xml:space="preserve">žÓµÏ‚5Ê¥3ÆŒ_x0011_;9t_x001d_óÆø¸FO7ßè±‚÷_x0012_ß_x0013_w‰éé÷Æàžþ þ[KÆúøˆÍDÕÓ¹}W «Ç@Vb{§®&lt;i_x0001_mÅŠÆ_x0001_]¹_x0012_ºòwñ&amp;dõï·_x0016_¡o7ë³·Ö¥à×¢o_x0018_ñÁ_x001b_Ÿ”¾k*kÒcãM_x000e_žå-º</t>
  </si>
  <si>
    <t xml:space="preserve">üp–z$S±tË</t>
  </si>
  <si>
    <t xml:space="preserve">Î.ùá_x001b_úw_x001e__x001a_57ËXD_x000b_‚_x0002_™)Ó&lt;'Ô&lt;_x001d_9_x000e_</t>
  </si>
  <si>
    <t xml:space="preserve">EqÝ‘W_x001e_‰0%ì_x000e_w4Ã3R&lt;žç’æ'ÃV€è2Ç_x000b_y-(D_x0001__x0019_ñÎä™òŠô_x001b_9‘@µ­ÐÈ9d•+p</t>
  </si>
  <si>
    <t xml:space="preserve">HH¿©¡_x001c_ÚgÚ¿_¿Q'dŒÅå:ã¨¼ì_x0003__x001c__x0008_IÜ¯zì_x000e_mÕí-2¥°"†Û_¨3öÉªØŽ_x0015__x001c_Çþª†‡wö‚.KmüX/aØô&lt;£Þ&gt;Ë¨`St:}=9íá}Ü_x0016_uíÇ¬_x001b_­ßZVÍ†fª6pK9N]¯æ_x0010_:²¯v½éþÛªPºrkÁqÖ.³z_x0003_;«N§®WAAÙ©OF-jšO_x001f_&lt;:5÷ÈOY¹Ãó</t>
  </si>
  <si>
    <t xml:space="preserve">ûænÙýÙ’Tcñ˜À8aÒ4Ï‰š+#çƒþ_x0017__x0007_×™E¼¬¥ä:ç-Í¼;"Õ¸_x001d_È_x001d_¹ç‡s…ÇÃŽ_x0017_„ånÝ³cmfeKC`¤há|Ï¤Ê3#æ!!Rº !›HpI_x0019_)¹bIæ_x000f_“SM_£ý»'×l:§VÍ¬Ý3ùØþóß­Ë„Ž&gt;qÏ?â³ØM[¿žaZr_x000e__x0014_àÚ¬äãÅ_x000f_¾Ë[gë‘få9TëÊbƒ_x0017_·±Â_x000b_[­ô™¦_x0014_&lt;Ó¤ÄŠv‘fXéÁ_x0019_y</t>
  </si>
  <si>
    <t xml:space="preserve">|‰g_x0007_u”_x001e_†_x0012_$_x0019_”–Vz_x000e_ì[Å(©sL®Ó¹Åq Åå£_x000c_Æ_x0019_5‚ÚŸ	r]2ìÉ;_x0012_ˆ‘Õ·¨IŒZÛGd¡—Á4æÚÎi_x0012_ÞQJñQÒ_x0008_¯˜aá_x0005_“</t>
  </si>
  <si>
    <t xml:space="preserve">&gt;cÏœÛù{bõÅHx–`þ•Øˆ^ØÞž_x0014_«HL_x001c_c_x001e_ßœy"_x000c_ÿ </t>
  </si>
  <si>
    <t xml:space="preserve">zM|ì¤_x0018_¹œø$Xd¡"Ì©mìÜEX­±¤r0„_x0014_s­ùMÃ¡Ö_x0018_ÚVû7R¼_x0018__x0015_Ö_x001a_	Öê_x0007_?¨MºÈì½(±x0J_x0010_ï~^_x0012_ÁË_x0003_Ê_x0008_Ëm†ÿfÁ2‚¿ä’pK&lt;Àp!ì?®&gt;bN_x001f_þù·_x0011_Äßº×p_x0017_b¢E?Ìª&amp;AÈÈs~²çß_x001c_¢Œ ±rHäWÒƒHÄW_x0012_CgÐ†[á"Ë^`Ž&lt;›_x0007_{Æ_x001c_ùUlÙÓæòù_x0011_|¼×„_x0008_Kt¢_x0008_¾_x0017_”„ó_x0011_”áü_x0018_©_x000c_g</t>
  </si>
  <si>
    <t xml:space="preserve">{Ë³3GªM÷_x000f_5Gª%{Ò—ß÷2G %{d&gt;~&lt;œô</t>
  </si>
  <si>
    <t xml:space="preserve">²'¥_x001e_ìL3G %{_x001a_Ù¡Ï{ž‡rvp}$Z¥ùzI&lt;Gr½äN÷_x001a_þ9ä·3ïÉqrhó_x0013_PFðé._x0011_Œ%?mÉg9O8eÙÓ -½=ÿÍ_x0008_âOÀ·×ÞÜ&gt;ò&gt;•_x0007_;¥$ž‡¥RK;­{r&lt;´5R®°uopM[¢_x0003_Ù™Ó(ó“'ÿ¥æñ²tf[)£ífœÄ &gt;Š‘_x0015_bK?³]‚ð²È»mýãÉFÖ5üQäÝ_x000c_ô|ä]2®“È»_x001e_+‹Î–Þ¤cõî£ÈñÍË</t>
  </si>
  <si>
    <t xml:space="preserve">ÎN˜(ŽÍØâÚ_x001a_y—ä%m"¶_x0016_2‡›!àçÎò_x0001_%ƒêL¶òÛA«û_x000f_îÍý¼=F1q—'_x0016_ìë_3×ä+è»%Ë¸ir\£[Î6OœVÒ_x0010_®ø´â!&gt;U‡L%ÕÞs¯4uXVyq:vØXxø_x001f_OÙ¸Eë?Ýâô#žÑéá“eí¯íÇ_x001f_Õ)N£½x•s&amp;gÈ&gt;‘zuóí_x0015_ûÇbÜüÎÅ–¼{yï—&lt;ÎPnQ_x0017_âñ£ÏïÁN®hJgåæµÉX:|	g÷`ÆêõËb”«W¼‡_x0017_®XßR‹Óß¿_x001f_Ž”UÁø˜RÔ°ùÓà	Æ¨_x000f_&gt;Õ…ÀM›3¹</t>
  </si>
  <si>
    <t xml:space="preserve">nîkÒÐçÊ-N•8ß_x001d__x001b_pô’˜ÂÏ.¤ì_x000f_=‰‹_x0006_~^5üío^Yž~èÓÞS¯b¿Erã—ÿ_x001c_š˜þëdEæC9~wgo®zíÔµµkAýú´_x0013_\o_x001f_î5µKrAÁlÅþ_x0011_cð¹º¥_x001c_Jš½´p¢¿"'Ò</t>
  </si>
  <si>
    <t xml:space="preserve">§9Þ¸£{ùäøŸ6(Ž_x0014_WãÔ3gM{"6vðMV±a_x000b_Æó³_x000f_sß§W</t>
  </si>
  <si>
    <t xml:space="preserve">ß³þ¾¢|E6þ¾ü_x0011_wTu0¥CÒJÅçè7œ_x0013_ð!We¬Yº$£Ø_x001d_}_x0018_ïÖkçÞ[bÂ‹_x0016_'÷N2â¿-¼°ó_x000b_ÙMEÙõ</t>
  </si>
  <si>
    <t xml:space="preserve">÷_x0013_ßá¤´µŸ­þûMÓâT¬Ü9ú.]ruMYú_x0017__x001c__x001a_~EAõÝ‚ç/Ÿqøëé¯ÕÛ»sJ®w&lt;–  ån•3¹^ZZ¡ý|_x0010_¾”ñáús™óM_x001f__x001c__x001a_¥œ•ñ1þûi”5_x0006_÷jÙ_ž¢Üõk&lt;.ª_x0018__x001f_t_x0004_‰o§Íï¨X_x001b_ó:¾¹bú„×NÎm_x0008_Ð/ep¿~X_x0015_ÿú´+ýú´</t>
  </si>
  <si>
    <t xml:space="preserve">©Ÿ¢ø-³_x0013_ž¸cäª	;ºphMŠB°ê'&lt;«_x0005_Íù	/5á½ÉJÉê œ]×oQ·“8Ï£í•v;h\õvF¶ìó–æ!ëñ²òÂ§øèÊË#Ò{ï¬Ÿû‹)þÛ.aÑªÌÅMgj¸'iÛ•-Ÿý_x0013_¿væÀÛIiµMò	™)_x001f_o&lt;·þ Ÿ9vÃJÓ©{yÊó‹°ýÐyœTë²bYç÷•Ë‘_x000f_þ\€Z_x000c_8é=</t>
  </si>
  <si>
    <t xml:space="preserve">Ÿ«Ô</t>
  </si>
  <si>
    <t xml:space="preserve">²Çs_x001f_Çž½Ïùuú.5O™Ý%_x001c_oWN»s½xPpÅêHåí´&gt;xú_x0012_ü_x0018_</t>
  </si>
  <si>
    <t xml:space="preserve">û*ÿËŽ'—n¶ËÅšÈrn¾ûš”áñš_x0014_¿èrü5U£ŽxcoŸ/e</t>
  </si>
  <si>
    <t xml:space="preserve">+Ù°_x0011_#oùþuoQOÎL}-åqº3ž”_x0015_}'xsÒGÝQŠ©ÛLŒ'.æ_x001a_'%.Í+_x000f_Z–sÉ_x0011_ŸÄƒ¹ì¬_x0019_GÎ$¤_x0014___x001b_oN=¦</t>
  </si>
  <si>
    <t xml:space="preserve">Î^óó4”÷is×“xU)æJW__´ü’6¹ !_x001d___x001e_chÙP}üý/µß(Ó¯—ã”äQO÷œ~{oÊ_x001e_gEcÆ</t>
  </si>
  <si>
    <t xml:space="preserve">¼p•gËÇûûMß_x001e__x0003_ý_x0013_Ûããµ_x001e_Ü¶êa_x000b_¿ýyeŠÉ·?FŸ„p_x0005_1_x0013_—_x0016_FÏV˜L_x001f_â_x001f_'wäj»ØrÇÍSq§óHœõíwÜ™ø½k/M¾ª¸_x001d_oÂ?œ½ÎiJ¶</t>
  </si>
  <si>
    <t xml:space="preserve">¾åö‰¢¶Û{øzR1wj3^~qÓeÅ•Þßâ_x001f_+¸ÂÎwS®^?¢¨¸Z‡’Æ}½øþÒs#Ö¤&lt;4TàBtŒ«3|µô˜w‹âú«_x0005_Ø}EÑÙô…LìŽ</t>
  </si>
  <si>
    <t xml:space="preserve">Q«ß_†_x0006_-):{`+_x0013_{aO§hŽ[_x000e_A:ÈÄnÍz_x0012_uÞ5_x0005_å</t>
  </si>
  <si>
    <t xml:space="preserve">.:Û/‰}øAÇhnÍ§hž¢èlŸ¹‚ØCöO¢_x001a_'+ÐùeEgC2_x0005_±	É®ÑÜg</t>
  </si>
  <si>
    <t xml:space="preserve">¤.(8k~_x0017_'_x001c_5·&gt;ÙÌï¼ïÐ±a‰®Ñ‡9%Ú%&gt;ÑÊ_x000f_ƒn/C«_x000f__x0014_ž¥!ýV¤kt6¤_x0013_~yª§(vâºÇQg;-EÞP¿ýpQìÐpþü•hüò¢³_x001f_†ˆb+&amp;&lt;ŽÚÿ~2:_x000c_én“Ef~Ê=ù_x0014_UAû¾÷_x0016_ÇF²O¢žNOA }„ßvþ_x0005_Ú¿Wñ_x001c_?_x000e_ê”ü_x001c_?æ8~fî¹ÅTè™Ÿ/Y/ç	 K´ˆì:è%y­‘¥I_x0019_²”M"¶“HÅb)CQ4ÅÐ45òé_x0018_/_†7ô‹^?/;¡­@Ô6_x001a_ÿ+M‚ÓŽ{ÆŸº¸|_x000f_	þ«_x000c_7_x001a_O‰_x001e_3d[êjsäé_x000f_¾–ž^ñÑ‘È”¦Hsdê‡sOŠ‚ÚvŸ2’¼$CiÿQÙësÔÒÓW_x0006_“1_x001c_)_x0016_Ÿþ¹¶Ï_x0010_ç_x001d_ýÍå—îœÞØøÊ©)¿šó{_x001e_”ž^¥+(*_x000e_þÙœ¿m{ö¥_x0014_Ý¶–‰èfgŽD=êÐ</t>
  </si>
  <si>
    <t xml:space="preserve">yaû¢ˆôå®æHÕyž¹˜‰}«³Äœ.»5S&gt;®Ã©¢võ-æômž¿R_x0010_«âøô©ç_x0015_ò×½|N\¨È7GÂ.ÜZpVz›ŽwšOŸëß&gt;"}â2ù¡ÄïÌ®@ª_x000b_ÏÞ½EÇöËåÓ/_x0008__x0007__x0016_IùD_x001e_»‹1—ß	ç¿_x000b_ýc`-Ÿ&gt;¬ùïrÎnKÑ°;;Íõ_x000b_ ½$V_x0014_;ø_x0016_Ÿ~ëÁ_x0002_ylï</t>
  </si>
  <si>
    <t xml:space="preserve">_x0011__—($é¿BúÊ_x0008_ql·é|úIP7ý^ë_x001b_Võ½Ü|~A›ûa_x001b_iÛVnh_x001b_i{žà#mÿÞFè„Èþí_x0011_Oc¯ ~™%qW oK_x000b_Füú@Ò!A‘G±ˆ÷u$ot!óÏä</t>
  </si>
  <si>
    <t xml:space="preserve">_x0017_	ˆ#_x000b_	PF&amp;Ë?AÈ_x001c_‘L6ƒ²ˆÈr_x0019__x0012_ø _x000b_‘5</t>
  </si>
  <si>
    <t xml:space="preserve">üK\IÄ ²`¬O$«_x0004_p_x0006_p_x0001_ñ&gt;SÄöCô3¢Ý_x0003_Ô!ÞçžØtZø›gŽª-³Ø&lt;;S¼¯_x0014_y»_x000b_ñ“ê_x0007__x0008__x0002_åÎƒ-v|2çø¦Å^?Õ2gHlô3s(ÞŸd	@_x0001_XIñ/ Ý`™_x001f_Ì´Ì	î´Ì_x0007__x0012_»ýw€#€_x0002_@	à_x000c_à_x0002_ ’âßÂv_x001d_ _x0006_Ü_x0006_&lt; ø7Ë&lt;_x0002_4_x0002_L_x0012_ðX_x000c_p´_x0003_t"ëˆ_x0001_ž€^?@ ?`_x0010_€(&amp;Q€a€Ñ€±€I4¿_x000e_æo€é€_x0019_4ÿöˆ_x0005_$è_x0012_@AÖ=_x0001_Ö_x0002_6¾d_x0002_¶_x0001_v_x0002_v“õm€ïG_x0005_bB9_x0003_¸¨_x0004_\_x0006_\_x0007_¨i&gt;žÁ}šD€C¨_x001e_Ð@óÑ	( _x000b__x0011_1I0üÛ*:_x0002_º&lt;=_x0001_½_x0001_þ€`À@Qž†b_x0001_£o_x0002_&amp;_x0002_¦2|4m_x0012_¯€Ðï\ÀB†D´CæÐþ«ë_x001b__x0001___x0002_¶_x0002_vv_x0001_ö_x0002_ò_x0001_‡_x0001_Ç_x0001_Å€_x001f__x0001_ç_x0001__x0015_€K€k_x0015_à¦Å¸_x000e_ð_x001b_à)óÇ‘´½&gt;€¾€W_x0001_!€0@$`(`_x0004_`_x000c_`&lt;`2à_x001d_Àû€$À</t>
  </si>
  <si>
    <t xml:space="preserve">_x0001_á;_x000c__x001a_oŽš»æ_x000f_¿V_x0001__x0007_‚ý_x001f_gúÝ¯•H_x0010_‰”4Q–è¿P_x0019_|Q_x0012_³:GØÊ_¬D_x0012_I)áó/6R‚ÌKy•ˆŠ\ýo^_x0016_b”(råïåYè_x0012_æß½oÿã/¨]ü_©ø¿Ì7_x001f_z0õ/÷+Bî¿ÛŸþ#_TàŸ7Š0Ìÿt+V‘¯—Fâ~™}…¼ùÁ6tÄQš—…Éq"îßDÞ&amp;ó~q–ñžŒïdžÛv£</t>
  </si>
  <si>
    <t xml:space="preserve">ßüž±ìi›ôç?žˆ_¯Iæ&lt;á_@7ÈOÐ×lCæmTVû_x0011_±#Š_x0011_Õzœ°9b»zvœ6Û°DæØÛ´™ç_x0012_Û¡È_x001c_ƒ›Aÿjôï¶‘¾É </t>
  </si>
  <si>
    <t xml:space="preserve">Ú_x0005_±Å_x0011_;_x0019_Ãk_x001a_æãÄŽÇ´I·¾ç˜6GÓ «Q¥ˆØíhsŒp_x0002__x0007_(!0__x000b_e¶×Ú›K“óŠÍW#°ø³‹Í¥ø«$G%æÚ_x0004_f¯w«­WdÎCÎ!6·˜2ÿ_x0013_Yî_x0006_ñk_x0013_´ÆÅ./'Ï™ÜK_Ëõ¦Zîs_x000e_âç²•_x0014_/_x0017_Z·</t>
  </si>
  <si>
    <t xml:space="preserve">Ï=çgÛg/ô_x0001_~ûÒæ·­OÂW6Ç¬¶BkYë«\ÿ;ÂùeÑ_x000e_kÐ_x001e_ó1_x0002_[Z8=vv7Û²_x0004_b›ó_x001b_&gt;</t>
  </si>
  <si>
    <t xml:space="preserve">ëÕ6ÝÎæü</t>
  </si>
  <si>
    <t xml:space="preserve">:ÉëmÓ­ëÊÿl£ÚìÿÛùÿ[õþ^þ¶ÿI¿!o_x0007_ˆl“ðÿ:_x0012_üÿïÛŸÝç?z~mã+yÚ¤…G_x000e_ÀfÈ_x0007_âˆH_x001e_$ò=_x0001_‰‚ÿ¯žÏ²ý^äû?Ý“úlmR‘;NFEÎÝ_x0010_ýc_x0002__x001f__x0019_ŸÌ</t>
  </si>
  <si>
    <t xml:space="preserve">ü“¾á[_x0011_Jü</t>
  </si>
  <si>
    <t xml:space="preserve">^ë±&lt;_x0008_¡"Zé-_x001f_M|TÏx‡ø_x0011_/ò&amp;ï]ƒ‰/×_x0019_o_x0012_‘~_x0002_êé_x0013_¸Œ¼)h}Ï_x000b_1 ‹Ð§z'Ž$úÖ¦Þ_x0018_”å4:¥w}4B_x0017_©W|_x0013_îï¤=z_x001f_v Ç×û_x0016__x0005_@_¥7öîåAÆ`¹oÉG_x0008__x001d_@±=Ög_x0010_½®Ð{¥žø¦½Úë00bw:¯ûŒ“Pžb»“óœ¥~é^</t>
  </si>
  <si>
    <t xml:space="preserve">Šs_x000c_s²ç¨»ä­I¯v'èŸ_x0005_Ý¯g‚~Ì¬õ~zœ¼_x001d_é_x001d_ï‡jÐSèG=ª_x001a_@?f¦ô_x001c_WÐHú±ï¼=¤_x001d_Óz/þŒœ·¯ýqr“.õâ ý“iGoY{ò_x0006_®]žÄHàM_x0007_zÝ˜Gân¹yþ_x001f_RòKNxœíw”ÓUóð'ÙJ_x000f_EŠ´Ð–¥nèEJXviR‚ˆH_x000f_]_x0010_44)ênè_x0002__x0002__x0001_A_x0014__x0010_‚ŠŠŠ_x0004_D</t>
  </si>
  <si>
    <t xml:space="preserve">´HQ_x0011_” ¢ ø_x0018__x000b_6ŠAzÛü¾ÙÍÌã½ÌNÞsÞóž×?~yÎ÷‰Ë'sïÜ¹s{ùnœ_x0004_Ð_x000e_z×(?</t>
  </si>
  <si>
    <t xml:space="preserve">à–éP•·2_x0001_~1åT¹1_x0008_à_x001d_ãûø_x001c_€†qERÎÏ_x0006_¨_x0013_÷nåG_x0012__x0001_N™;TÎn_x000c_°Ø|¦ÊñB)æóU"?_x0016_w¦òæ!­Œßuê_x000c_0&lt;nOÕ_x0003_KrLOWšS_x0005_à²i[Å¾_x000b_j›kUšþ1€Ë¼¹Òwç¦Æ]¨¼ÑÐã_x0005_óÄªWv_x0002_Œ4¯ª|l_x001b_À:óüÊ‘ß—5í±n_x0011_à_x001b_Sçª%7_x0002_l‚ÍÖmŸ_x0001_¼bz~à•vß›Ö_x000e_&gt;Õ_x0011_à¤©Õyý_x0001_~0-_x001f__x0012_ùw¿©øàžu_x0001_âÍM_x0006_e_x000f__x0004_(b|ß‰3Â3__x0018_¸¾_x001c_À_x001d_SÆÐÎõ_x0001_6šª_x000c_Ùz_x000f_À%ÓùÁuÆ_x0003_œ5_x0015__x001c_°¥'ÀMÓKC.?</t>
  </si>
  <si>
    <t xml:space="preserve">ð¬©ÄÀÈ¿_2M_x001a_ÐªAÄ&gt;[û¿X_x001e_à„)Ó_x0019_ú(ò÷ú~Þ/všú87_x001a_é</t>
  </si>
  <si>
    <t xml:space="preserve">™</t>
  </si>
  <si>
    <t xml:space="preserve">Î_x0011_§¾5øîOþ0yû?±_x001a_àœ©Ó€Ò_x0017_¾3_x001d__x001b_ôe_x000e_À!ÓµA	Û_x0001_.˜z_x000c_Zóeäw_x000f__x000f_Jû=¢_x0017__x000c__x001a_âüû³NÓ%€‹¦²C*ùV_x001a_z_x001c_3òã´)»o‹‘x+ôÏx4bßZC‡œŽè]rÀE#~7_x001d_ï_x001f_	÷Ìõl_x0018_öƒ‘Ž;í`Ñ_x001e_€p8_x0003_ÎM_x0005_øèB+hs_x000b_ Í¥öà&gt;_x0008_°ýâ8øp­a¯›_x000f_ÃýF¸ßœ_x001f__x0005_ëøŽ\ê_x000e_ß&lt;_x0003_pßÕtpþ_x0008_v¥+´4ôÎºž_x0006__x001b_6_x0001__x001c_¾•	_x0003_ðã­îpp_x0019_À˜³õÀu_x001c_ ûl%Ø½</t>
  </si>
  <si>
    <t xml:space="preserve">àÓË!g_x000c_Àœk÷A‡&amp;¯_¯_x0008__x001a_v¿y½&lt;”y_x0018_Àr._x0019_º4_x0004_èwþq¸c¤cÔ…©°Àl„§'´k_x0001_0á¶_x0003_L£_x0001_–Üz_x0010_þž_x0008_°ôÒP¨Ù_x0015_ Ùe_x0007_Ü_x001c__x0007_ðîå1ð</t>
  </si>
  <si>
    <t xml:space="preserve">_x0018_v¼8_x000f_ú×_x0018_rãq8cäWàúÔÜð·=7</t>
  </si>
  <si>
    <t xml:space="preserve">zö2ô0t‹Ø%°¨%|]</t>
  </si>
  <si>
    <t xml:space="preserve">`Å¢j0ÍnøÍÊvPw„¡ÿ</t>
  </si>
  <si>
    <t xml:space="preserve">'Üã_x0002_øbö$xÙð—Í³Kç~w^Y7÷wÓŸ/</t>
  </si>
  <si>
    <t xml:space="preserve">¯×6üká4Èìkøé‹]á+Ã_¶ÌsÀð.Ï_x0019_ßŸ_x001b_éúøéöpó)€æYé0ô@ß_x0005_†2Æg÷òlÈ™_x000e_ÐtuoHœb”«¬öð‚áG•=OäÆsÇÝ_x0011_î_x0008_`ÒŒ_x0001_p¢„‘ž</t>
  </si>
  <si>
    <t xml:space="preserve">_x0007_Ü6_x0001__x001c_\‘_x0006__/_x0006_x:»3\½n¤oNG8Û(7+ŒÂy_x0019_ î¹tèø_x0015_ÀùE¥`³á/G_x0016_&lt;÷_x0007_JÌê_x000e__x0002_L4ôØÿ¼aÿUC¡éwÅVeÂûkŒ|^Õ	_x0016_û"é_x001e_</t>
  </si>
  <si>
    <t xml:space="preserve">Ï¿</t>
  </si>
  <si>
    <t xml:space="preserve">p`~&amp;”3ü.yNíÜß?± #LÙaØmI(v_x001e_ å&lt;#Þ™F¹]&gt;_x0011_Ö¾_x0001_pcùt˜l”Óê°xW†‘/©0sïŽ’ÆïM);_x001f__x001a__x001e_)‡}w¬O_x0005_(iž¾ã¨‘Ž1qî}_x000e_#_x001f_½q_x0003_weN_x0018__x001c_Ww×_x0001_£ÞXcJÙ7­_x0013_@·¸©û^ªcèiÞº'çM€öæú;ç´_x0001_hk_x001e_¿§·‘?¥ã&amp;}¼ ¥Q_x001e_Ì/ï™i”ë6q‡ö¬1ì6Édß³&lt;_x001c_±ðk»Ê_x001a_z—7'ìüÉ¨W_x001a_˜_Ùa2ê‰ºq#v_x001d_3Êåk¦_x001e_;k_x001b_~\ÐTk÷N£&lt;¼_x0008_ssÿ½ªyÈ_x000e_¿Qn~‚_x0013_»î¼_x0015_‘ÿzÇÚkIq?ï±zŒ|†éþ¿ÛF~gÝ{ÁHÇ!sÙ½_x0017_</t>
  </si>
  <si>
    <t xml:space="preserve">?~ î…}Y_x000c_4ÝÙ÷w_x0006_@-SÂþP5€_x001e_q½üFñ†±quýWÆ_x0002_Œ»øñÕi_x0003_ãn||Å¨_³ÌË_x000f_\4ü}ˆyß¿Š_x0018_ù`.ÿéß­ŒúÏüü'W_x000c_öš{_x001f_¸ì4Ê§ùÏ_x0003_—º_x0001_TŠ+»÷æ‡‘ðëî¿6Ï(§¦ž{n_x0018_ö_x0019__x0016_WÝËHg)óì_x0003_a#ý§Í£÷Ý&gt;	PØ_x0008_÷NÐð/ó÷Ÿ\3</t>
  </si>
  <si>
    <t xml:space="preserve">ÆUóŽsBõÍæOn~_x0014_±g­On¼bä—ùï_x0003_·ôï0õ¾ÙÌˆç¸iú_x0003_"_x000f_»=¡4@¢¹Ï­&gt;Fâ_x000b_Þ</t>
  </si>
  <si>
    <t xml:space="preserve">b”«-¦Å·ÏÚ¾4µºþm’aGs8|ÝHÐT1\­zäßŸÊYjÔ÷_™Šç&lt;ä_x0006_(`¾qµG3€q¦É7«¶ˆü®Õõ‡</t>
  </si>
  <si>
    <t xml:space="preserve">ÿþÑ”r½ö¸_x0008_ÿ#ì3ìñ«)ùF\ùH}7ìj$¼›¦îW#ñÝ4=|µ{×HýXïö_x0018_#_x001f_3Ý¹_x001e_2ôþËøý½‡</t>
  </si>
  <si>
    <t xml:space="preserve">ÿ3þþÜ0ôL«ïœ7ÒqÕÔïNï_x0015_‘ï~µòÔHxS¯v_x001b__x0012_©¯7Þh_x0010_©_x0007_M{o­</t>
  </si>
  <si>
    <t xml:space="preserve">EêÓ—o</t>
  </si>
  <si>
    <t xml:space="preserve">&lt;_x0018_©Oã¯=ûR$þkW~Þ_x0017_Ñëá«‡NFþ}TÎÍM‘zºgŽÿ_x0017_€U†þ_x001f_Í5Ê¡iðÍu§"õê¨ë%gEêÛAá&lt;¹®WÞ÷åý}jI¤Ýùåêµs‘xû][¸5·è_x001b_m_x0010_€áâ`OÈ{Ò^:žûï)‹_x0013_ë_x0019_OSãyÌxÒS–Ä{çpÊ’„EÆs;eqÂ«5_x0017_ç~_4x?ƒí7ž_x001f_</t>
  </si>
  <si>
    <t xml:space="preserve">VÍøÞPcYòë5–&amp;\cY_x0014_ã¿¿I]˜&lt;ÀxŠ×|6iŸñÌªáI_x001e_mð-Æó›ñ¼žº y¨Á_x001b__x0019_ì°ñ¬¯þœéZ%qµ«/3e_x001a_O‡Zóâ÷_x001b_Ï§µ_x0016_Äµ©¹(¾Yõåæ{jxâúG˜ñt2ØÑZÏÄ^s±éb¥qsª­0_x000f_1ø_x0007__x0010_ý¤Î‡‚µŒÇæ6_x0015_&lt;UWÆ%ÔX_x001a__ø_x001f_¼xÍ…P_x0004_yÍy‰]kÎKø6unb±Ô9‰­mnXi›_x0001_KëÏ‚7ÒfÂ:ãßË¥ÎM_x0018_m&lt;-gŒÁW_x0019_|¥Á¶¥Í‚</t>
  </si>
  <si>
    <t xml:space="preserve">©sJîMSÂœ:»XR­ÙE6ÔŸ	ï_x0018_ì_x0015_ŠoN©­_x0006_ŸXkv±‘©³‹´¯?_x0003_ÞK›a_x0014_éè§nvñ±Æó´!ïN¸_x000b_´Á_x001e_1žgRç%_x0015_¨9/~ƒÎ_x001f_ûn[xôÉ­áAÇ7‡_x001f_&gt;¶)üØK¿†Ç¬û%&lt;ô•`xÐ†ÿ„cñ.G×…_x001d_ß¬	_x000f__x000c_®_x0008__x000f_;³</t>
  </si>
  <si>
    <t xml:space="preserve">&lt;jÅwá¡Ë¾_x000b_÷}öT¸÷üS1ù„Õ_x0007_rŸu_x001b_&lt;¹Ï }›sŸfO¾‘ûŒ\·5÷ÉwíÙÜ_x0007_Óã_¹8_x001c_yv_x0016_›žû¤¿9-÷É\_x001d__x0008_;_ú2üÐË‡ÂŽ</t>
  </si>
  <si>
    <t xml:space="preserve">_x0007_Ã_x001f_TÉÊ}Þ*7.÷‰Å»¬ø:Üáù¯Âm_ø"|ß‹‡ÂëmÓr_x001f_Œ/_x0016_Oÿö…pä±m_’ûèù_x0013_‹gßZ—}gybVÎ¢Ä¬ð‚ÄìÇsÌY“rLY3Âæ§Ÿ_x000e_›²Â““²r&amp;$=3&gt;)+&lt;5iÆ„_x001c_˜1._x0007_f_x0019_ßÙ_x000f_ß0ú(/Äg‡ŸHpçLJpß_x0019_›5+lÊÎ_x000e_›³³r¿</t>
  </si>
  <si>
    <t xml:space="preserve">ùÙ	Ya·ñÌHÈ_x000e_ÏLÈ~ãº){ý-Sö²_x001c_Söì°É^&lt;_x001b_.ø³ÍÙÙ_x0010_Ÿû„³!ò´u_x0017_¯vÁ½_x0007__x000c_ž–_x000f_OùÑýU„7ŽpLÏ”yp~Ê_x0014_Ó9wv_x0018_"ÁÍÿä_x000b_ž1š?Åô=r#½`¤_x0017_Œô‚‘^¨pÄ=¥R}÷äp¶»î_x000f_uÜv=½e&gt;sO-ÝÜ=íÜ&gt;wó?[º[_x001a_é…ìH8Yyß_x001f_]tw]{Ëý0Ù÷ë`¤_x0017_Œô‚‘^p‡ÝÃŒg8ñp¶)ò`zïÊŸÿò_x0014_Ž_x001b_Õ*t6þ¯]³ÌŒ&amp;</t>
  </si>
  <si>
    <t xml:space="preserve">3Ú7nÐ&lt;3½½-½Qƒ_x0006_-Z4o×.³C³†M_x001a_d´³å÷iÏw&gt;ŸÆùÉ_x001b_Ÿæ¶F_x001d_¤oýwú§­qC[£Üÿ1¡«Ÿ_x000e_Ñ_x000f_þ_x0017_b_x0007_[ã\‰fFH-ÚµhÑ E£_x000e_í3Ú_x001b_ŸF_x0019_ƒmõ›7hÖ¨ASý{°!R?/”Á</t>
  </si>
  <si>
    <t xml:space="preserve"> ]×wZ¡q_x000f__x0005_úÜwòÇÛöHú¨M©He7þB«Å¹ä³ô°ñ1E×Úxò“Ã_x000c_jdkÐ¨azzƒÆ</t>
  </si>
  <si>
    <t xml:space="preserve">_x001a_f4j–nkÖ0#ÓÖ y£v_x0019_M_x001b_5jÒô3(cpƒh.èß±3hSŸ_x000f_Ú”5þ~¥åK­—þ#ƒâ¢¿3ç“A_x0011_¹Èßq1¸Iàÿ›ÁyŸÿg_x0019_&lt;¥é˜¶i+?¢_x000c_^þ˜Á(—__x0006_ÿ“s_x0019_Œ_x001c_3¸Iû_x000c_[Fó_x0016_™›uÈhÑ0½]Fs[_x000b_ãÛÖ ½EFãfÍ_x001a_æg¨ÿÍ`!ƒç_x0005_—ä_x001a_:R’*DªØ[ýZ¯`2¸ –Aÿ”‹ü](_x0006_/ ð7_x000b_æý[Ñhdñø#cl_x000f_—ÍùÀÝÆónô¿·hßþ_x0002_Ñÿ0ýãGøOEÿ~š:%Ú_x0007_õÉ</t>
  </si>
  <si>
    <t xml:space="preserve">(ès_x0017_Œè³</t>
  </si>
  <si>
    <t xml:space="preserve">ò‘Ï{_x0012_œ_x001e_MÞþ_x0002_ª²–(ÿ9?e“CÉûþù÷•h£ˆ¦ø%úÝ_x0003_s²¨ñ</t>
  </si>
  <si>
    <t xml:space="preserve">xýçÊ¶ÓtßYÍºbë”™éÓë$÷ª5Ôl_{èË´aS_x0013_&lt;¯øãÂå?Y’9¯Ç‚6_OëÓå§_x001b__x0013_Ï_x000e_?x¼ÝÚO.þš´úê_x0007_É¯…öŸ8°/sÙˆ2«â_x001e_ÙÖ£Ë§ËÂ‹ÖÖL_TiÑÖw/¬	¯|»Wb—¡óíkŠœë_x0011__x001c_4þ·O¿©¾ðûös3W/Y1¢Èþ_x000f_?n_x001e_&lt;:ÜµõX÷=Á™™í¼ï¾·ddùí]¯_x001c_èà}ä§ú—6Í)0xqê¹²_x000f_&gt;Úé5ÿ_x000f__x0007_Ü¥ºo	</t>
  </si>
  <si>
    <t xml:space="preserve">(ÐèUØÜq_x0013_x÷º‚ûþziÅ›?\¬a÷-ß½QúË_x000f_½õØÇoö½]çŽ/ü¾¼œ×™~</t>
  </si>
  <si>
    <t xml:space="preserve">‡IOëN³Ð°Î¬$ÕÄ¯GÙ¼üL\</t>
  </si>
  <si>
    <t xml:space="preserve">^5i_x0016_¨_x0001_äz_x0019_þ_x0008_ÿ±s”=™_¨E5˜9}ß_x000b_iÃJ”ÍJßÑeûÅM¥Þø_x001b_]_x0006_¿gjéº_x0011_ý{n~_x0001__x0016_ÒÒ_x0015_Ð_x0002_ÈMW!MÍÕÑ_x001f_=“_¨EþoÓ_x0015_Î¯„ùŒçv~ÕAD×Qqj‚®%j	*ø_x001f_á?îþÈŸ~¯šò‰2òÉÊOŸÈ§ST²®	´Oç|I—|ÉkÑï=æ»¢r·E'ÈWY“¤¬é_¦¬YRÖü/S6NR6î_¦l¼¤lü¿LÙ_x0004_IÙ„™²‰’²‰ÿ2e“$e“þeÊ&amp;KÊ&amp;ÿË”- )[àÿ²úwƒh0Ø_x0004_®‹J4¿+øèg¦Öfâtz—‚ù_x0008_Œ:÷á'#­É_x001d__x001b__x0017_n’ÑL‹-¦°¥-#XgGÆ³p´ý_x0007_ÑîÆ]é_x001b_0áx_x0006_¦Ç_x0019_—Ï"£_x0018_üQD_x000b_½ßúÏôšþñX/ÕÊ}Ü½ë‚çz_x0010_LJ_x0003_Wá4ð•I_x0003_¨Ÿ–ûûÈjJî_x001b_ÏÓÛóVSj0©ùg_x0007_=2€ˆŒ_x0013_&lt;Æcy?_x0011__x001e_Y˜×?Òí_x001e_z0Õø·ürÃè	½d‚ò_x000c_ï˜Ù«cD‡_x001b_†©ËæÆ·_x001b_ÌÅ_x000e_ÅEâY[_x0015_ _x0005_òl^ÐðÐ05_x000c_[4sºD¹s¤Ê«C^_x001e_¶ŠrÿD•7†"</t>
  </si>
  <si>
    <t xml:space="preserve">w?¥òR¹µ6@_x0007__x000c_ÿ_x0019_žwòÀb•Ïƒ*¹ßm0þ_x0015_*/_x0016_ÍúDŒ+_x001f_þ½Qîy—O_KÔo»Ê_x000b_Až3Ù£&lt;¸[å…£¼y”Ã&gt;^_x001e_Ó_x001f_øDå¥!ÏÝã£ÜqHåÉçáh_×a&gt;~´ï_x0008_Ï1}Ác¼~(_x001f_ø6†ü)]ÿ¼Ît</t>
  </si>
  <si>
    <t xml:space="preserve">Êÿ ò‚Qýë£}~Ñ¹_x0016_þ¯*·Dó·1æßŸ*/_x001b_¿(ÆAÖ?_x0014_R¹5·9_x0001_HÇø/Ëùë¾Ãó_x000c_Ì?“:¨@ýJ£~	*×ÓçKæyYÔ¿°Ê‹ié³_x0015_S9êgCýKòáWEýJ«¼D´ü`ú_x0002_åT^!ê¿”¾Êº~ªþP×ÏŠú×Ðí—_x0017_?–_x000f_OM•—Ž†Ü—ªò¢QÿÃúÁ_Kçq</t>
  </si>
  <si>
    <t xml:space="preserve">÷Õæó¯{”{ë¨¼RÔ_x001a_bøøôWBÿh©òD­~Ö|þ ý]vÞ~˜ÿLž£ù;ó_x001c_óßÑMåi¹³Gÿõÿ@_x000f_•÷€RJüž~¼þXÿÙ_x001f_åã¯á»xŽå30‘çhÛT&gt;þN˜OÊÜ&gt;ƒ_x000f__x001f_Û§ 6·2_x0019_*æ~Sû°Påcœ|°þ_x000e_lPy‘hù¡öq—Ê_x001b_GÛojŸöéþ›_x0014_ý]_x001e_·~©ò_x0007_¡Œ_x0012_~à+&gt;ýXÛçý_x001f_Óç9Ës´¿ãož7Eÿ»¦òŠÑò“Œùs‡×_x000f_óß_x0019_V9¶ïh_o|_x001c_+úÛ_x000b_ª_x001c_ÛW´¯£_x0018_Ï±ü¹Kð_x001c_õ³–Vù]ís9^_x001e_ó/XQåIZûé·òòh_G5žcùu¤ð_x001c_óÏY‹_x001f_Ã·ÕååÑþ–4•'Fû¬h_x001f_GÃ_x0018_ú7áå±ýr4—ã÷´ä9õOZËé·ØùôSþ¤ëÜ¤Èû2yŽúÛ:Éöñt‘õótS9¶#1ÿ_x001c_¼&lt;µÿ}U~¯Öÿ´</t>
  </si>
  <si>
    <t xml:space="preserve">àåÑÿ\_x0003_åü³8y^_x0017_ù0Ùÿ=#xŽå×õˆìßÁGùòoÆþÓc¼&lt;rßãº}_x0013_•ðí.&gt;ÿPx‚çØpMÕy^ü_x000e_ÔïI^¿T</t>
  </si>
  <si>
    <t xml:space="preserve">ÿÙrý`™ÉËcýã-û_x0017_&lt;Ã‡&lt;°€O_x001f_Æï^Ä§ê¯%²Ø–Éå×·\å	šýCÏËúÙ_äõÃô¹WËé·¬•ëG¿W._x001f_ÞWäòé}o?°äØ¨òBš¼ãm•_x0017_ú/ÚÇ±YåØ&gt;£|à]&gt;~ä–_x000f_ùò…ésîä9õürýí= Û/ø™Ü~_x0007__x000f_Å¨ŽÄ¨_Êñ;¿æý_x0007_íãü–—§þíI9ÿí§yûaù_x000f_ýG¶¯ã'žWÇþÉo|þRùøSN¿û¼\»C1ìw)_x0006_¿Êëõ—ó_x0006_¯?ÖÏÎ_x001c_YÞfŽg9¶/¶$•ëúÙ_x000b_ó_x001c_ó×^Œç¨Ÿ¯¸</t>
  </si>
  <si>
    <t xml:space="preserve">ï/Åsª_x001f_Ë¨_x001c_çO*PÿRŽß_žçè_J&lt;Gÿ´Vá9úO _x001a_Ïiþ*%†}jÅÐ¿®lŸ@šÊ‹Fó_x0017_ç7_x001d_</t>
  </si>
  <si>
    <t xml:space="preserve">užg¿á(ßŒ÷_x000f_¬_¼mT®¿_x001d_íyy_x001c_?Ø;òñSûÜ•O_x001f_µ?=ùði|ÚKå8ó¦¯/_x001f_&gt;Î_x000f__x0007_¼=ˆòCøô;±~_x001a_)—_x001f_Ë8•ßÕqÉòÞ	&lt;'ûMæó_x000c_öo¦ñöÇþ³×­òbÑþÃl_x001f_æ©¼\´ý¤ù“E¼ý±ÿâ\Ê§_x001f_ç¿`_x0005_Ÿ¿X&gt;ƒÏËþo_%—?ÿ_x001a_¹þ1_x0006_Ðbø®—yŽóë¡Weý½¯ñ¼_x0004_Æÿ&amp;_x001f_&gt;¶_Á·dÿ€wxŽó“°…÷_Œß½•—Çü³lã9åÿv9~ç_x0007_²ý‚_x001f_ò_x001c_ýÃ³CN¿{—œn?Ïi~v_x001f_Ÿ?8?æÙ¯rœ¡öõs&gt;|¬ À‡Oý—¯yylŸ­'ùø1ýžÓ*Çùi¬ß}?ª_x001c_Çw8þ²œçý_x0003_Çç¡Ë²;nðå_x001f_ëOßm&gt;}¸~_x0011_ŠKP8Î_x001f_ÿ%$°ò8¿lIR¹&gt;¿_x001b_Jæå‘»</t>
  </si>
  <si>
    <t xml:space="preserve">ñ_x001c_ýÃ]„çÔ&gt;_x0015_“Ã_x000f__x0016_ç9Ö?¡’&lt;§þui•cþcÿÀRŽç4ÿT‰_x000f__x001f_íëª.s_J_x000c_ýSeî¬Ãs¬ß_x0002_õøü#ÿKãåiý°1Ïi|¬ñ_x0002_ÚúS ™Ê‹jñÛïS¹^~CmUŽþÿ0¶?_x0019_º«þkïªÇ_x001f_¯È[ºóú=„ù÷ ¯_x001f__x001f_úñœæ—_x0007_ó_x001c_ûÞázüêú¶k_x000c_/õ'¸xŽòÞÉ&lt;§ñÉ“&lt;§þ¥›·?Ö/Þ9¼ýh}a_x001e_ïTÿ/äå±ÿéððñcýï]ÁËSý¸†ç8æ~™ç4ö:ï?ØsoŠaßmrýcÿçØþ„vÈþ_x0011_ÚÍËcüîý&lt;Çö?ô)Ï1ÿƒ_x0007_U^P_x001b__¸¿àó_x0017_¹ë(ÏiüsœŸÖÿNÊÜ:Fýö_x0003_ï?´¾ô‹lÿàï¼&lt;æ_ð¬œ&gt;{ˆo?h}ñ2_x001f_?æ/Üà9¦Ï[æŽhDçXÿ_x0004_ãT®ï?_x0008_$ñòX~_x001d_…yŽú[-&lt;Gÿ_x0008_–ä9Öÿö2&lt;'ÿ¾—ç¨¨¢Êñ/êßUQy’6_x0015_¬¦ò8­âMáã§õƒTžSû^‡çØ~9ëËáÛm&lt;ÇößÑH–w5‘õs7WyÓèþ.ªŸZª¼¢¶¿+©ò_x0012_ÑõgšŸí¦òÔ(Gÿ°?ÈëGýÃA²ÿ_x0004_²X‡ó_x001c_û§þQ&lt;§ùïÑ&lt;§ùµ±2÷=&amp;ç¿m&lt;Ïi~c"Ï±þñM–ËOpª\&gt;_x001d_Oñ_x001c_Ç—¾l½ü¨óÎ_x0019_*ï_x0014_=Íá{f©¼ŸÆ_x001d_Ïéþ“·¾OãÓ</t>
  </si>
  <si>
    <t xml:space="preserve">*/_x0017_õ_x001f_š_x001f_zKåÅ£5–Ð_x0016_•ãþ_x0007_Zß|OåEôúÿC•cûý_x000b_ß.=ü¼ú_x0005_ûŸ}*/_x0019_</t>
  </si>
  <si>
    <t xml:space="preserve">(µ¿zúòþ_x001e_‹öýJå¥¢|_x0001_êÿ½žþ&lt;ýÜhŸ?õú1o|Hö¹Äç/æ¿ÿ</t>
  </si>
  <si>
    <t xml:space="preserve">ï_x001f_¸ÿÂyM×OµŸíº</t>
  </si>
  <si>
    <t xml:space="preserve">_x001f_¸­ò{£éÃúÉ{‡—§ý›æ$–ãøÆ_x001e_§ò$M&gt;¨q}‹7^çêþ¯P_x0012_/Oë/É*/«Í_x000f_;</t>
  </si>
  <si>
    <t xml:space="preserve">«¼š¶_x0006_J¨Ü_x001a_-_x001f_$/ÏI¾*Ï±þtÖÖõËã´ÿ£¡ÌýÍU^^ã¶¶*Çþ_x0015_Ž¿ ƒÊ±ÿIû›ºñùKë§=yNú=Èsj¿úÈÜÒ_O^þPÿh_x0010_/ö_x000f_ŒP¹¾&gt;j_x001f_ÍsÚŸ2–_x000f_Ÿæ¯]2‡I|øØ¾9§ð_x001c_ÛßÐt&gt;|L¿3‹ç˜¶™|øÔ¿˜#§ß7Ÿ/_4?½H¶¯g™œ¾à</t>
  </si>
  <si>
    <t xml:space="preserve">žSùzQÖßþ_x0012_¯_x001f_Í/¯ç9êçÚ r¬Ÿiþa£ÎUÿ²¿ÍË#wnæåiÿâV^_x001e_ÇÇþ÷bÈÈ§úW;yŽí_x000f_ìQ9î/Çùuë^•ßµÿvŸÊqÿ</t>
  </si>
  <si>
    <t xml:space="preserve">í_x000f_ÜÏû'¯_x000e_ðúQýw—§ý³_ðòÈá(Ïiÿ×ñ_x0018_áŸä9ú_x000f_|/Ëû~à9íOûI–÷Ÿ‘ý;ô;Ïiþò¼\„B1êïË1ê×krým¿¥rý|‰;GöÏP|2Ëiþ8YåÅ´ñ¥§°Ê+GÛGœß¶ZT^8ª_x001f__x001f_Ké\Ý¿à(Ëë‡òÖ</t>
  </si>
  <si>
    <t xml:space="preserve">*×ëg_e&gt;|ô_x000f_W5^žÎ¯Ôäã/…ö©­òBZýn©+s°ññSûÔˆçÔ?hªò¢Zúü-t®ÖÏžÖ*/¨ù¯£ÎÕþ‹+SåƒóR_x0005_3Ñ;«_x001c_ë_Úÿ?‘O_x001f_ÍL’Óï™ª‡¯–Ï“¼&lt;íïÉ’yÐ­òxP×ŸÜ³xyZžÃËÓþ¿y*Çõ9:?1Ÿ—§úm‰_x001c_¾e™Ê±Gþ¹\–w­’ÓçZÃËÓø`-_x001f_?Õß^^_x001e_Ëwð5ž“ÿ¿Áë‡ö±¼ÅËcÿ#´)FþúäôÙ·Êöƒm1øvYø@®¿‚_x001f_ñáSÿk·_x001c_¿Û_x001f_#ý{c¤?Ïiÿì'²ÿZ?ã9Íÿ}.§/t(Fü_òå_x000b_ýÇ_x001a_ýÏ÷_x001c_¿ç„l_ïw*o_x001e_=?Dë_x0007_§eÿ_x000e_þ.—?ÛYY?ßy9}þ¿xŽíŸ÷¢œ¾Ð%žcÿ%tE–÷\ÁoÆà·cäOŽÜ¾z¡€Â±}§ú-NåºY“xNíK_x0001_•ßµ¿´_x0010_/OówEeî±ð_x001c_Ë·„ÊÍQŽëgöR¼&lt;¦ßs_x000f_Ïq¥»Œ_x001e_~Þ_x0007_Û÷`Y^_x001e_ýÏr¯ÌCåyNçW*ÊÜSYÎ_x001f_G_x0015_žÓþ•j2·Ôà9¿MQy\”cÿÑWSÎ?ª_x001c_¿³¶</t>
  </si>
  <si>
    <t xml:space="preserve">o­+ç¯¿_x001e_¯_x001f_öß}i*×ûG¶_x0006_rþ_x0005__x001a_ÉÜ×DÖßÓŒ×æ_[ÄHÿ}rüþV&lt;ÇùUo_x001b_YÞÚ–çh?hÇs</t>
  </si>
  <si>
    <t xml:space="preserve">_x001f_žtYÈà9Î_{3yûÐþÃ_x000e_¼&lt;/î$ëçë</t>
  </si>
  <si>
    <t xml:space="preserve">Ë[ï—ýÇÛ•—§ùî¼&lt;–_k_x000f_ž£~~‡\&gt;¬_x000f_Èé_x000b_öâ9Îï8zËú¹_x001f_’ëGëÃ|ý‹ùëîË‡OùßŸ/´ÿq€Êq|‡ç·Üƒøö</t>
  </si>
  <si>
    <t xml:space="preserve">×olƒUŽã?Ü_x001f__x0012__x001a_¡·_fEÞú¨\¿¸\¼þ42AöÿÀ$¹|¹žPyI­ý†©|úiÿåS¼ý°ü;gòíw?l?gñöÃýß–ù²ýœ‹åôûžãí‡þçXÁÇOë“+U^J_x001b_ÿÛW«_x001c_ÇgÔ]ÇÛ_x000f_ÓïUn}oñöÃòéÚ$×/_x000e__x001f_/Oû÷·ð_x001c_ío}_ÖÏ¾KîŸÁ_x001e_Ùÿì{yûàþùÀ&gt;•ë÷³x_x000f_ñò´ÿë0Ÿ¿8?b;Æû_x0017_öß­ßÊöõ}Ç§ŸÆ_x0017_§cô~àõ£ýÃ?òúÑù3ºæÍ_x000f_&gt;‚úŸU9®¯ÑþÎË:Ï³ß äWT^#:?Ió³·U^E[_´$©w4éùï-Æs´­¸ÊõùíP	^žÖ‡ïQ9®ŸÓþ¿2*O‰ŽgÐü•UŽþ…ç?But®®?@c•cý@ó_x0013_Mxý±}õ¶T¹^¾</t>
  </si>
  <si>
    <t xml:space="preserve">­dû:Úª¼¤æ_x001f_A»Ê‹jå+ØYåè_x001f_$ß…·_x001f_ú¯­—Ê+Fç_x000f_¨þ_x0019_ÄëOíû#|ú©2†—§ó/ãT^)_x001a_?êç~Lå©Zþ[§òþGõól&gt;±ü‡æª&lt;#z¿	Æ_x001f_X¨r‡aár›W÷ß&lt;ý±~„í|úQ?ø˜×ŸæO÷êù“—~Üâ&lt; òžQý‘{ŽªÜiôœ#_x001f_lß‚çT^F;_a+THáúý(&gt;‹Ê±~¤ûîá9ŸÊªü®þOy&gt;~šÿªÈËcø.«Êõô9ªª\ï_x001f__x0005_jª_x001c_ç×h|—ÊÇOóÃõxýiþ*—§þ]#^_x001e_ý+ÔXåzûê¾OÖ_x000f_ÒeûûÛ«ü®þY&amp;/Oó_x0013__x001d_yýp”£3oêß÷T9žßÁöÏöo_x001f_š?è/û‡}_x0010_¯_x001f_†ouª¼¼ÖtŽ’Ó_x001f__x0018_+ëçy</t>
  </si>
  <si>
    <t xml:space="preserve">†ÿŽW9î_x000f_Ãý7Ž‰*Çþ_x0003_Ùgºœÿ¶™|þRý8‹—Çúß5WåØ¿¡õ‰gTŽë«tþp_x0011_oºßÀ#Ço_ÎÛ—Ö·VÈé·¾(ë_x001f_\Å—:?³N®_x001f_­¯Åˆÿ­_x0018_ú¿-û‡Õ'ë_x0007_[yÿ¥û%&gt;Ë¿c_x0017_¯_x001f_úGp·ìÿ°W®_ýûxý1|ï~9ÿ­ŸËöó_x001f_Ryåhø´þ}Dn_x001f_¬ßÈú{OñúÓý"§ùòEãÏŸTž_x0006_ySýtFOŸ_x001a_¿õ¼Êñ~OL_è&lt;o?´¯ã:¯_x001f_ŸoÊò¡Û¼ýÈsdûùâ</t>
  </si>
  <si>
    <t xml:space="preserve">+\_x001f_Ÿ{âU®Ï¯ø</t>
  </si>
  <si>
    <t xml:space="preserve">¨ü®ù»Â*Çû?iý§ˆÊuý_x0003_÷ðáÓøè^ž£ÿÛ*ðúSÿ "/OëV•ßU¾«Êú;Rùð©þ¨'Û_x0017_Òxyšÿj §ßÙˆ×Ÿî—h¢rôJß}²þ®_x000c_•ëëÇŽ_x000e_²}ƒUŽûk©|ÞÏÛ—ÎWöŒ‘}xûÒüK_Ù½ýU®—_x001f_ë@•ëý_x0017__x0018_¤ó&lt;ûàü„}„n?uþ.ô¨œ¿öñ1Ò7QÎ?ïd9ýî)|úi~sšÊKé&lt;›çØ?¶ÌÕ¹z~Õ±HåØ¿Âñ“m…lŸà_x001a_™{×òöÃòåôÆðß—Už_x0010_•Çþ³÷UYÞºçt?îk2÷läý_x000f_Ë‡ýmžÓù_x0010__x001f__x001f_&gt;®/„¶ñ_x001c_×_x001c_ÛyN÷k½/×ß¾_x000f_cø÷_x000e_Ù~°‹ç´¾¹[ö§?Fü{yNåk¿Êñ6$ZŸûD¶¯ãSžÓþÖÏxŽó_Ïåòk?¬ë§rÿ_x0017_rûb="Ço9*s÷W|ü˜?¡c*7kùã&gt;_x001e_£ü|+§?xB–w~'ëo=-ûç{Ùÿ\?ÈþcùQö?ËÏrø_xŽí“ëW9ý¡_x0018_Ü÷»¬ŸëO¹üÛÎñùO÷_x000f_\ã÷þÅËSÿæ¢ì¿p)Fú/Ëöõ]•óßq=FúoÊáÛoó_x001c_Ûà_x001d_½ýÕúW9|ÿ‚ö¿™‹h\;_–¨rœ¿Æõ_x001f_gA•ëý;‹EåúøË[RåúøÂ_Ž_x000f_ŸÚïJ*×û7¾*zúâ_x0015_î¨®rœ¿¢ùÕT=|Õ?_x0002_õT^I_x001b_¿†ÒTŽç·Ð~¡¦*Çõ_x0015_äÖ¶*/ªŸ]_x001d_TŽý_:_x001f_Þ9Fþ8xûÑý^½xNãÿ‡xûÒø¿¯Ê±ÿCë—_x0003_Tž¨…o_x0019_¤ò»êg'¯_x001f_/‡òò_x0014_þp™ÃH9þÐ(žÓúÆhYÞõ(Ï©ü“õ³?Îs´¿m&lt;Ï±_x0016_˜ —_x001f_ë$9~ÿ_x0013_*×Ï·û¦ª¼vô|1–_x000f_Ï</t>
  </si>
  <si>
    <t xml:space="preserve">•§jÜÿ¬Ê[EÏ7Óùµ_x0015_*Çý­tþî_x0015_^ê¼#ûOh3Ïé~Ó-&lt;§òõž\¾Bïó_x001c_ï—_x0008_}Äs¬_x001f_‚»yN÷«ìå9Ö¿öOeÿ³|ÎËÓúþažÓýcGxNã“¯øøiþã›_x0018_åó„¬è¤\&gt;á4Ï©ýù^ÖÏÿƒ¬Ÿ÷G9|ÏÏrøž31êßb”ÿ?äô_x0007_þ”õ÷œ“¹û‚lWˆçXÿ»ÿV9îO¡úù²Ê_x000b_jë3¾k*×ßŸã¼©ò$­üºräþÛTTáúù~g‚ÊQ¿ÿÞ_«sµüÛ</t>
  </si>
  <si>
    <t xml:space="preserve">éá«ó»®¢*Çù_x000f_šß·ðœîÇ¹GåwŸ½WåzýäªÄsêTáÓGõGu•cûOïÏIQ¹¾~áHUy!»ê¨_x001c_ý‹ô¯/s¿çè_x001f_–F&lt;§ýñMxŽ÷KzšÅˆ¿9Ï©ý¸ç´þÐšçt&gt; -Ï±ý··ã9ú·'ç´?+ƒçÔèÀs_x001a_Ÿw’åƒeùàý&lt;§ù»n²¼³‡œ¿Öž*/ªµ¯¶^1Ò×—/Ÿ4~é'Ëû_x0006_Éöq9eÿp</t>
  </si>
  <si>
    <t xml:space="preserve">•óÏ1\æö‘1òÿ_x0011_9~ë_x0018_Ý~Úü÷X•ãø_x000f_ý/8_x000f_ŸæÏ¦ðõ_x001b_ùïTžÓþÃ'eîÎâë?Ú8ƒçÔþÏâ9í/Ÿ+‡ï|Få¸ÿŒüc_x0001_¯?í_X¬ò:Ñõ_x001b__x001a_¿</t>
  </si>
  <si>
    <t xml:space="preserve">•ë_x0007_Ë‹rùr®ŠQþ×ð_x001c_ëëZ¹þq¬“ó?äå9åßË|ûBëW¯Êá{^—õ³n”¹ÿM9|çÛ|ÿ‚æ×7ñþã_x0017_×f¾ÿ@óÇ[xy</t>
  </si>
  <si>
    <t xml:space="preserve">+_x001f_?¿Ø¦òÆÑñ_x0015_íÿØ.÷Oì~¹ÿàÙ/sÛ§|ø4¿yPå¥£_x001c_Û_×_x0017_*Çù+š?</t>
  </si>
  <si>
    <t xml:space="preserve">ðáSÿû_x0018__¾hÿÜ·*¯_x001b_-_4ÿsJîŸyÏðáSýý'/ù_x0003__x0017_xyÌ_ÛE¹~ô_âë_ê_^U9ŽÏi|tK®_x001c_qÅXýi~$‘ç4&gt;(¨rœ¿ÄôAQ^žæ×-&lt;§ós¥xNãË²züjþ8*¨_x001c_÷/ý*Ëé÷¤ðé£ú¡¶ÊÑþT¾ê©¼°Ö¿v7V9¶¿xþÏÑTåÍ¢å›Âo.Û'ÐN¶¯µƒÊõþ¥_x000b_Ïi|z?Ï©|vã9å_x000f_™[zòœî_x0017_|€ç´¿üÁ_x0018_é{ˆç´¥_x000f_Ï±ý</t>
  </si>
  <si>
    <t xml:space="preserve">ô•Óïè/ËÛ_x0006_Êò¾A&lt;§ó½NYÞ;TN¿{¸</t>
  </si>
  <si>
    <t xml:space="preserve">o_x001f_)ëo}$Fü£cÄÿ(Ïé~©q1üëqÙ?\ãeyçÄ_x0018_éŸ</t>
  </si>
  <si>
    <t xml:space="preserve">û¿uŠÊq~Öÿ§ê\ß€§eÿs¹c¤o¦\þ³Už¨ÉûžQ¹&gt;¿_x0019_XÀËÓþæÅ¼&lt;½ÿ×ÃsÊ¿çôðÕþ5&lt;¯×Ÿyö¥þÝ_x000b_|øÔþ­R9îOÂñó%•×ˆ¶_x000f_aùÝÈ·/Xþü_x001f_ðúQû¹Söo÷_x001e_9_x0003__x001f_ËåÇ¿O–w_x001f_ˆá_ŸÊá»_x000e_ÊúÛ_x000e_Éõ“û‹_x0018_å÷H_x000c_ÿ&gt;*·_Îcrú_x001c_ßª¼_x0003__x0014_ÏýÆóŽ“*o	yãù_x000f__ˆ÷/ÚŸ–`_x0011_ã÷$©\¿ÿÌS@å_x0018_&gt;í¯)¢r|&lt;­ï_x0014_Syë(Ÿ„þSVå-£ë3x¾Ëgãã§û':òœî‡í¬ò6Ñó=x&gt;ÁÓUå</t>
  </si>
  <si>
    <t xml:space="preserve">£ýo²ÿ_x0008_•ëýCÇ_x0013_²~¡i¼&lt;_x000f_Ÿ’Ã·¸yûRû;Kåúü‡óY&gt;|jß&lt;*Çþ!•¯å*×çW­«ùðiÐZžSùZÏÛ_x000f_ëwß_x0006_™{7òœÞo°I–wná9Þ_x000f_æxO_x000e_ßò!_¾è~ç¼&lt;µ?{T®Ïï{öê\½ÿ2p@–w_x001f_äã§û_x0003__x000f_óáÓû?Žðé£ûÙŽñáÓúäq^?_x001a_ßžÓg?-§/ôƒœ&gt;ÛÏrøÎ_ùôÑý.òáÓývgyý¨}¿ Ë{/òúÑúÍe¹~ó\ãËÿ÷÷óéÃù9w˜×ŸÞ_x000f__x001b_mtýÈÿâT®·?î$™_x0007_</t>
  </si>
  <si>
    <t xml:space="preserve">ðœú¯…ùøéý.EU®ï_r—ãw”æ9ÖŸÞ²²~þ{åð¡"ÏéýX•yNíoUžÓû5kÄ°OªÎóäéý</t>
  </si>
  <si>
    <t xml:space="preserve">uyyÜ_x001f_`³©\¿?ÜÕ˜çô~€_x0016_*×ß_x001b_l-§?hç9µíU~÷ú_x0011_/OãÃNrþZºÈá;ºª&lt;Q«_x001c_Ýåðí=åô¹{Éþ_x0015_ê-Û×þ0/Oó3ýyÿÀöÏ?—§ñ×_x0010_ÞèýP#xýpÿ¾åQ&gt;|º¿ÚÅë‡ò¶I*×ßÏ_x0014_˜Êsz?N_x0016_Ïéý¦³T®ßÿh†×Ÿö_x0007_</t>
  </si>
  <si>
    <t xml:space="preserve">Vyýèü_x0018_Þà]ªò_x0012_ÚýÕàU9îÂóé®WUŽó×´þ¼…O_x001f_µÿÛUŽçË0];TŽóÓ8&gt;</t>
  </si>
  <si>
    <t xml:space="preserve">|¦ËçqÌ_x001f_Ç	•Wêùãû•·_x001f_½Ÿì"oº_x001f_þ²Ìm·xÿ¤þ¿©„Â‹k÷ÃB²Ê1|òŸ"*Çù_x0007_ê_x001f_–R9Æöµ—Ñy^úñ|i ¼Ê‹h÷_x000b_Û¬*×ïÇµV×¹Ú¿_x0008_ÖT9Ú_x001f_ç]uxNë§õT®Ï¿YÒxyºÿÉÆËSÿ¤!/Oë7äðCMøð©ýiÆsº_x001f_½_x0005_Ïq}(Ô’çÔiÅëGû_x000f_Zó_x001c_ï_x0017_³ÙyNíC;Y&gt;ÔžçÔ?ÌŒ!ß‘ç4þî</t>
  </si>
  <si>
    <t xml:space="preserve">Ë_x0007_ï—åmÝxnÁüíÁsZ_éÉs¼¿ÐÝ‹Ï_x001f_Z_ç¸&gt;äyHöŸP_x001f_Ù?_x0002_}åôCYï@YÞ?H¶Ÿsˆ</t>
  </si>
  <si>
    <t xml:space="preserve">ï_x0019_*ËÛFÈþã_x001c_)Ë[FóœÞŸ5Få¸þDïO_x001b_§r&lt;Ÿ‡í§k¼Êõó¿¶©|øÔv«_x001c_ßßƒûs‚³dýÝÏªü®÷ë.‘íg[ÁËcû_x001e_\ÉËÓû•Öòþ‡þcY¯§_}ÿbHãØþÓýÚ¯«_x001c_ç§‘[·êöÓî‡øˆŸÎçïáÓG÷/ìå9_; rÜßBû/?ÓõWß_x001f__x001c_&lt;Ìû_x0017_Þ¿a=É§æW‚¼ýéüù_x0019_9ÿB¿Éþ_x0011_úSå¸_x0011_ýÃ{^å_x0005_4ÿôþÍ÷/0}+&lt;Çþï¦Ü&gt;F</t>
  </si>
  <si>
    <t xml:space="preserve">Îql¿m&amp;•ëûGÜfžÓüa&lt;_x001f_&gt;¾ßÞ–ÈsÚß“_x000f_§õídžÓþ®_x0002_rø¶B&lt;ÇöÏ_˜ç¸~î/"Û/P”ç´¾d‘õ÷_x0017_W¹Þÿ·—Ty	­þ	•Q9ÞOåß]‰_x000f_Ÿæªª_x001c_ûÇ4ÿ—¢rì_x001f_cýé®¥ó&lt;ÿ óëõôðUÿ_x000f_6T9ž_x001f_£ûû›¨\ÿ¹·_x0015_Ÿ&gt;_x001a__x001f_¦«¼mtý_x0002_ßïfïÈû7µ_x001f_ÃxNíÇHžÓûÁÆÈÜ;NæA_x0017_Ï1ýÖI&lt;Gû¹§ðœö7Mçý“æ/Ÿ–¹7›çXøfÈþo™Ås¼_Ï3›çñX¾çÈå×—_x000f_GýüsyŽï?²&gt;Ãsì?úóá_x0018_h¾œ~XÈsê_x001f_?ËsÚŸ¹HNŸu‰_x001c_¿ÛÃ—_x001f_Ú?¹</t>
  </si>
  <si>
    <t xml:space="preserve">Fýô¼\~B«ôúIŸ†µ|ù¦õõ¼þ´&gt;õºÊ_x0013_´òãÚÈËÓûßæõ§ó_x0005_ï¨¼¨6?àÚÂÛ_x0007_ë_x0007_ïv•ß5?µS.ÿ®½&lt;§õ·_x0003_rýä=È×ÏØw}ÁËÓûÑŽÆˆÿk¾}Àð½'xûÐý¡§ùðiüû³Êñü.ö_x000f_CgøüEÿóýÅÇó7ð·\?†®ñþIíçÍ_x0018_õ{XnŸ‚æR²þI&lt;§ñiAžÓþÉÂ&lt;Çþ•³_x0008_Ï±ã)Ês¬ÿ‚Ådý</t>
  </si>
  <si>
    <t xml:space="preserve">Ååð-%eyg©_x0018_ú—–å=eb¤¯_x001c_Ïiþç^žÓþÀ</t>
  </si>
  <si>
    <t xml:space="preserve">²ý-•xN÷kVæ9½Ÿ®J_x000c_ûUã9í/¨.ë_x000f_)²¼«&amp;Ï©ý®%§ßS[æ¡:røŽz²}_x0002_õe_x001e_´Éþ_x0011_j(Ë‡_x001a_Ëþ_x0007_Ídÿ±5ç9¶ß¡_x0016_rþøîã9¿i_x001d_£~hËsìŸ@;Ù?-é*Çþ9ÕoíU®·ÿ.*Çñ_x0005_ÝoÑ—§õÿî&lt;§þiO™Û_x001f_ä9ÝŸ÷¬¿«¯ÌÝ_x0003_T®÷o&lt;ƒeî_x001e__x0016_#þQ¼&lt;ïÆÈÜó_x0018__x001f_&gt;åß_x0004_Y¿àd•—ÒÖ¯_x0002_ÓTŽóOtÿT6/OçÓçòœæ§_x0016_òúÓú›GN?&lt;'§ß²’—§÷«¯’åÝkeyÿzY¿Ð_x0006_9ÿáM•ß5ÿ·‰_x000f_ŸÎïÀsšßÚÁÇO÷«ìáå©ÿ¼——§ýG_x0007_äø½ŸÉéw_x001e_–ýÓu$†ü1Ù&gt;®odyûw²¼ã{Ù?­?Êé·þ"‡_x001f_üMÖÏw–—'û_ˆ‘Ëõ§ÿŠ_x001c_¾ë:Ï©ÿr;Füá_x0018_þc¾‡•'ÿIà9å_x0001_•ëå×VDåúú„ËÂ‡OõgY•ëï·õU¹­</t>
  </si>
  <si>
    <t xml:space="preserve">¯_x001f_ÍÕÓ_x0017_L!_WåX?“|_x001a_¯_x001f_í_x000f_hÆÇó¾Ö|ü_x0014_~:_x001f_&gt;î_x000e_eÊò®n&lt;§û}_x001d_*Çñ9ÝÏÝKå8&gt;Åñ§½/_x001f_&gt;Ý/3ˆçÔ¿_x0018_"Ë‡†éñçqÜ¿_x001c__x0018_Éë‡ë[Ö±|øôþ–ñ¼ÿRûð„\~_x0002_Y|ø´¿u¦žª}=søðÑ‚_x000b_U®ï¿²-Õy^ÿ_x0010_÷wX—óþCï_x000f_X©rœ_x001f_§ýM«yy_x001a_¿_x001c_£ü¼.û_ðM™û6ÉõÛ'ÇïWåwÍm—ýÏ³SŽßµ‡ç˜¾½rù‚Oyyz?çažÓþÇÏiýó_x0018_ï_´ç„Îóäq|_x0011_8Í‡ò®ïùòIû›~äý‡î¯9Ãsœ¿öÿÎëþ_x0019_øƒÏ__x001a__ü%çŸÿ²Ü&gt;Áu•·žOÁóI–Û*ï_x0012_ÝOŒç;</t>
  </si>
  <si>
    <t xml:space="preserve">÷”V¸¾?Ê›¦r</t>
  </si>
  <si>
    <t xml:space="preserve">¿X?Ù_x001a_óòhÿ`3«ó‹ŽVzøªxì¼&lt;Îï93xyê_tâõ£öç~&gt;|²o_x000f_^žÆ__x000f_¨ü®þÉC*××wlýøø©þ_x001d_ÈË#w</t>
  </si>
  <si>
    <t xml:space="preserve">åõ£÷ïäåÑ~î±&lt;§õ?_x0017__x001f_&gt;ÞÏì˜ÄëOó¿Óxy\ßvgñö£ý¥³yýèýUóyyZ?\Äs</t>
  </si>
  <si>
    <t xml:space="preserve">ÿ¥²}mÏóþ…é÷­R¹ÞþÀ:žÓüÉ+²¼ã</t>
  </si>
  <si>
    <t xml:space="preserve">•ëóSÖM&lt;/Œòïðœæ—6óœÖ¯¶ðúÑüÆV¾~ û³ÞçíKûg&gt;â9Í_x000f_ìâõ£þ×_x001e_žÓý¾{yNýŸ}&lt;Çù×à_x0001_žÿ÷~_x000b_žÓý:_x0007_åø­‡äüu}!sï—²}_x0002_GôüQÏŸÂW¼&lt;îï°Íç_x000f_íÿ;ÎsÚßñ-Ïé|ÏIÙþîSrþ_x0006_NóáÓþþÿðœö'_x0005_c”ŸyNãß3&lt;ÇòmùM–wþ!ëï:+ÛßwžçtHH_x000e_?t‘çtÿÀeÙ~Ö«&lt;Çõ_x0005_ÿuYÿàM9|ç_x001d_Ù"7æJú»Ì&lt;§õõxžÓýÔ‰2_x000f_%óœÎ_x0014_â9Í¿_x0015_‘¹Ã"óP	žÓùÖ{dý¼edûXî•å_x001d__x0015_xN÷ãU’íç¯ÂóÿÞ?Èszs</t>
  </si>
  <si>
    <t xml:space="preserve">ÏqýÃ›*ë_x000f_µcøOÝ_x0018_þSŸç´¿Ù&amp;sk#9ýÞ&amp;&lt;§û¡šËöµ´”ãw¶’y°M_x000c_ùv²_x0006_ÛËéswÃ·u–íï»?Fùè&amp;ç¿Ç!Û_x000f_zÅðÿÞ&lt;Çù_x0001_Ÿ_x0018_ñ÷“õ‡rùö_x000e_Vù]÷K_x000c_‰aÿá*×û_x000f_¶Q&lt;§û_x0015_F«\Ÿ¿±&gt;*§Ïó8/OïwšÀÇOç/&amp;ËÜ9EN¿}_x001a_ÏiÓ“²ÿA6_x001f_?íŸ!‡ïŸÉËÓú÷œ_x0018_ås_x001e_/Oû_x0003__x0016_Èù_x0003_ÏÊþïòð_x001c_û‡þe²úžã9ÏWðúÓýŸ/ðœÎ_x000f_¬âÃÇôûÖÈ&lt;°–_x000f__x001f_ÏO„¼1ê·õrþ»_Q¿¼&amp;çŸã</t>
  </si>
  <si>
    <t xml:space="preserve">•ãùBºw£œ¿¾·åúÉºE®ŸBïÊÜ¹=†}?ý7ô‘\ÿ¸vñ_x001c_Ç·Þ=|ýGç£ý¼&lt;/ÛÇsj?öËú…&gt;‘¹õ ÏéþÖCrù·Áç/­¯_x001d_‘å]ÇäúÇ}\®_x001f_='äøí§dîüÏ_x001f_Zßù™—§ý9¿Ê&lt;øgŒúó‚\ÿ_x0004_Crþø/ñúÓþê+²ÿØoÈñÛoñé#ÿÉ‰a_sYQÞÈsêŸ_x0017_ä9Ý?^LæŽ’*¿ký¸ŒÊõùO(/ëï¬Ä‡O÷wTU¹¾ÿ×’"ËÛRyyê×‘õóÕãÃ§ú£l[_x0013_Ù¾Þ_x0016_2÷·æõ§þA;žÓý…íùü¡ù£LYÞ×I¶Ÿ¯_x000b_Ïiü×•Ÿê‡îrþ:zÊéwõâ9ùWožÓûMúÈé_x000b_ö•ã_x000f_õç9æp </t>
  </si>
  <si>
    <t xml:space="preserve">osò_x001c_ÛWëPY?ÿ09üÀˆ_x0018_ò£øü¡ýa£åüq&lt;§ó_x000b_óœÞïââã§ýMãåü_x000b_M’óß&gt;ENŸkZŒúá)^žú¿Y¼&lt;ÎoúÝ²¼e&amp;Ïi~r¶Ì=såò</t>
  </si>
  <si>
    <t xml:space="preserve">óyNû;_x0016_Êå3´˜çä?Keû¹–óò4?û&lt;Ïé|ÿ‹²¼su_x000c_ÿ\«òÚúû©½*Ç·-Sÿïu•—£p¢éS_åîwxNåß§òR_x001a__x000f_mQyBô›öÇ¼Çë‡ësž_x000f_øðqýÆ±GoÔý%Á}*Çñ	îï°|Æ·_tÈ—züêûã¼ÇäöÏqB—WôwVy	m…å'•ë÷/¹~ãÃ§ýQgåôyþæÓGûŸ¯ñò¨¿å_x000e__x001f_?êg5—SxñhúPÞš¬ò»Î/_x0017_QyJtÿ7/*¡Ë«õ§·‚Êñ/ZŸ¨¬rô/Ú¿R—ÇõaWM^_x001e_ý;T_åÅ´õûPc•›´öÅÚBåñzýÑRçª¼§•Êõú_x0011_Úðòt¾ÈÎsl_x001f_Bé|øt¿h_x0006_/Oóÿ_x001d_xyª?;ñò”þ.&lt;Çý7Î®|ø_x0018_ _x001f_NçoºóáÓþÉž&lt;§óÿ½äô_x0007_zËéwöáå©}ïËËSÿ·?ÏéýÉƒøðñ|_x0015_8yNçK†Èþ_x0013__x001a_*çŸe„l_Ë(žÓù«Ñ*/©Õ/ž1zùT÷_x0007_8\zý¤_Ÿ¬r|)í/˜®òzÚû_x0005_]Ù*O_x0005_õ~_x000c_˜¯Ëk|_x0019_/Oû_x0003_W«¼at&gt;¯|UåÕ5ù€Oç_x0005_•ø-_x001f_ªÜªÉ[öòáÓþ°ƒ²¼ý+=}yúcý_x001e_:©sÕ¾¾3:ÏÛŠùï½ òªúþêë&lt;§óóFIùç_x0007_û_x0017_ÔÿLV¹~&gt;ÀV„çÔ+®r¼Ÿ‹Â/ÅËÓùŠr¼&lt;Î_„*¨ü®ý¡UT^@«ÜÕU~×ø2…_x000f_ŸægSyyZŸ«ÃËSù¬ÇsêÛøðéý_x0010_xNïçnÌsj_šÆÐ¿9Ïé|FK9~o+•¿</t>
  </si>
  <si>
    <t xml:space="preserve">ur¿é~¶6*Çóo8¾¶ô—íï_x001b_ÌÇOý‹¡²x†ñ_x001c_ÇÇÎ‘|øØ¾Y_x001f_áåi~j4/OãÃ±rþ¸_x001e_ã9¶o.—</t>
  </si>
  <si>
    <t xml:space="preserve">ï_x001f_/ëïŸÈs</t>
  </si>
  <si>
    <t xml:space="preserve">_x001f_ŽÉ&lt;ÇöÉ2ENŸ}*Ïiþd:Ïi~ôI¹|Z²äúÉêæ9î_x001f_¶Ì–ý_x0007_æ¨|¾a™È‡æ·æÊö</t>
  </si>
  <si>
    <t xml:space="preserve">¬áýƒÖo×ÊåÏç•íë}™ç4ÿüªl?ßk²¼ÿ</t>
  </si>
  <si>
    <t xml:space="preserve">Y&gt;ô¦</t>
  </si>
  <si>
    <t xml:space="preserve">_x000f_›TŽí7íOÜ¬ò‚ÚýÍ¶_x001d_*Çó_x0007_Ô~ìVyqm|éÝ'×¿ÁÏT^N¿¿÷°ÊËhï_x0017_w_x001d_Eþ?d5ã%xœí}	`_x0013_Å÷ÿ$›´é™p_x0014_*ðÕ€€_x0005__x000f_bQ@_x0010__x0008_ Pð ‚_x0008_^_x0010_o_x0014_•xãÙx!‡B_x0014_‚_x001c_ñ®-Gä_x0010_hZ’o=ŠmÚF&lt;@hÚ|ýŠ Ð$^P Íþßìîl³a:_x0001_ªÿßÿp·¯Éæ3ïÍÌ›™7ofgg_x0011_ÂÇ™(Eøì‹T(_x001b_&gt;m»º¡Ø#_x001b_%)p@‰Ÿ)á_x0016_	7ýHç_x001f_Jä_x001f_Tâ_x001d_%|„;Uâ™ˆ_x0013_&gt;'H¸÷°_x0012_7 ði’ðÈq%Þ9.ýAžÎ/ã\÷8~¥|Srw*ÿe_x0012_îHSâé_x0012_n&amp;é3(q½”¿ID?YJ&lt;Mâ?OÂ-Ý•x_x0006_R+Òg?3&gt;~¥þ½=•¸Vâ_x001f_!áÖ¾ñé_x0013_ñ!_x0004_ïGç7’ô¯Ä9é³·„£_x0001_J¼;J_x0016_&gt;IùÛLtýßJÊg_x0012_?CÂï$å3’Î¿€è?Ž?Còwm¼|Qs	ÿt:ÿÃ¤üï¥—?i_x001f_–Gãõ+âÓHûz’ÎOòo}ŽŽ_'á†ùñòÅôß@ô¿˜Î-©?oÆãjEü–åôúñ_x001c_Ñÿ»t~¢?g_x0011__x001d_‚Ä¿žÞ&gt;Hùº¶Òù_x001f_$õÃKoŸ¤|_x0015_ñå'êgž„_x001b_¿Vâ=¤úIÚ= Ä;B_x000b_ÀG_x000e_©¿?Å§OL_x0012_ÑÏ~:®!ñÿ¢Ä/_x0005_</t>
  </si>
  <si>
    <t xml:space="preserve">àãL’¿8|_x0010_HÀ_x0007_±_Ö_•ø_x001c_àŒM¿í¨_x0012_wBÊñÑŸÔ¿_x000e_=_x0014_øe¨ƒðÙ‹ÄßO‰÷–ú_x000f_Ò¾</t>
  </si>
  <si>
    <t xml:space="preserve">_x0003_•xªT&gt;©¤ü†(q’¢?×%J\-Ç#µ¯K•¸_x0017_</t>
  </si>
  <si>
    <t xml:space="preserve">_</t>
  </si>
  <si>
    <t xml:space="preserve">_x001e__x001c_N—Oì_x0013_šªÄÓ$\Gôw½_x0012_×I) ú±ÜÀÆ½7Ñq’?Ó_x000c_%ŽË=–ß~_x000b__.ßÛØòwÐå_x0013_ýDîRâÄ&gt;«‰~ïfÇ_x001f_i_x0003_'ý“é^¶~\÷³qã_x0003_lÜñ_x0010__x001b_G²õc›ÃÎŸ÷	:.÷_O³qc&gt;½þ_x0011_ùægÙü†_x0017_”x’T~rý™_x001b_Ï¯”oœGŸø_x0007_Ž_x0005_ìö_x0011_|…Ý&gt;Í_x000e_vþŒKè8©_‘7Øñ;ÞdÇ_x001f_) ã²ýz›-ß¿’Ž_x0013_ûfz‡Ž“òq½Ç–où­_x001f_W!_x001d_ïAÚq‚ø×ÄÛ/±þt#ñ»Øñ›Ö³Û/ÚÄn_x001f_öÍìöåÝš ~—ÒqYÿÛØòÍ^:.×Ÿr¶}°Î®?‘/_x0013_à_±Ë'âcëßQ›À¾ïPâ%ÿ‚”ó[vý‰ìRâÉqú3î¡óËã‹€_x0012_'þ“ì?_x0004_é8_x0019_?_x0018_÷ÒñK	~ &gt;J&lt;_x0012_Râ_x001d_¥ôM'éû#&gt;ýbþÈøÐqœŽËñ£)ðn’g'ñsJœ¤ÿ_x001e_R¿;Ðqâ?ûÏPâdüKüW‹‘Ž_x0013_ÿ×ÕŸŽÏ‘Ç?lþàh6n˜HÇ‰l¾1^?qñßEÏÿLR_x001f_¦ãW_x0013_ùO)ñŽqã_x0013_ësJœŒOòHý[@ÇIý³-ŽÇÅò_x001f_KÒ¿„Ž“úc.`óû—Óã'ü¦wØé·~HÇIý±_x0016_+qÒÿ“ñ·é“x\9~÷n ó“ô_x0005_?UâñöÙT¢Ä‰ÿ˜Kêo©_x0012_ç$œøÏ¶mt~b_x000c__x001e_:.Ï/yé8±OŽr6nÿœž?âÿØ¾¤ã²ÿù_x0015_]¾ìV±óg«fó›jéø_x0005_D?_ÓÓGôoø†ÿàwìôùwÒñŽ$?$Ðÿnvý°×ÑÓOÊ×YOç'å_x0013__x000c_²õ_x0013_ù‘Í_x001f_ù‰_x001e_?áGûè¸&lt;~ú%¾}ŠýÏh"ÿ =~Ùÿ‹°ËÏÿk¼ýÕ	ŸdþÐù‡_x0012_Ÿº_x0008_ŸV"¿Y‰ß‡ÄùÌÛIûïv¦_x0002_¿_x000c_J_x0016__x001f_Ä&gt;GF(ñ_x001e_ÒøôïÆiJü_x0001_t†ðy%)ÿ_x0019_J|_x0016__x0012_ç_x0013_ˆýBO)ñû¥þ–ÌOù—)ñ«Q–R¾[‰Ÿ#¥Ì¢¯•ømRþï'é_x000f_(q2?s_x0011_iŸê³_x0014_x_x000e_J_x0015_&gt;o"í3Y‰[ÀCÁ_x0007_Ñ¿)K‰_x0013_ÿŒ”¿w€_x0012_?Áÿ_x001d_ÈÆM_x0017_+qR¿ˆl_x0019__x001c__x001f_¿Ø’þ!8D‰gKþ</t>
  </si>
  <si>
    <t xml:space="preserve">©_Ö_x0011_JœÌ_x001f__x0011_Ü¹_x0012_Ÿ€:	Ÿd~Í8™ž~¢_»M‰Ÿ_x0007_#_x0014_|ÈóË_x000f_)qÒ¾HÿžQâñþ'Ê§ó_x0013_ûäzž^&gt;¤ýûç²ÓoY˜ |_x0016_ÑÓGä[_x001c_ìò3½ÎÆ½oÐqbß</t>
  </si>
  <si>
    <t xml:space="preserve">oÑñ.D¿Kéú!és</t>
  </si>
  <si>
    <t xml:space="preserve">£ów&amp;úY¡Ä³âîo_x0004_W*qÒ&gt;Éý</t>
  </si>
  <si>
    <t xml:space="preserve">ô_x0001_]²}]«ÄÏ•Ú_x001f_ñ_x000f_#.%Þ]ªßd~Ü^F—/÷_x0015_l&lt;ø_x0015_=ÿòü£Ž“úe«¡Ë'÷/¬~:Nø­ß°ã_x000f_~Gç'åïÜÉÆ-»ÙúG_x0004_ü</t>
  </si>
  <si>
    <t xml:space="preserve">J|€T&gt;¤ÿC?*ñ³$ûBê—µ1_x001e__x0017_û72þ²ýÎÖù¸_x0012_'÷__x0008_¿·E‰wÚ7ñÏ-_x001a_£_x0002_ï#¥ô?–T%_x001e__~‘</t>
  </si>
  <si>
    <t xml:space="preserve">%_x001e_ïßD²é8±¿†îtùÄÿ³þ‹Ž_x0013_ýûÏRâ_x0019_Rû%ù·÷RâÃ¥û_x0003_¤ÿuõ¥Ë—ÛÇ%Jübˆ_x0001__x001f_¤</t>
  </si>
  <si>
    <t xml:space="preserve">_x000e_Sâ=¥ò#ã_x0017_ï_x0015_tù¤üÍSØù_x000f_Ne§Ïrƒ_x0012_÷Ÿ7³ãG3è¸ìÞÂŽ?x_x001b__x001d_—íÃt\ž?»[‰_x001e__x0002__x001f_Ä¿±ÏRâ×Kþ&lt;ñ´_x0012_¿\òßHùš_Wâ³¥û;_x0004_7~ÌNŸë+%&gt;L*R¾&amp;Ÿ_x0012_¿+Î¿2ïQâã¥ô_x0011_~»ªg_x001c_Wá“Ìß˜:+ñøò3\DÇåô_x000f_bó›.QâñõÇ?ŒŽ“öç_x001a_Î–ï_x001d_IÇåö=šŽ_x0013_ÿÂ_x0019__x001d_'õÏ5Ž_x001d_¿}‚_x0012_'þ‡Ü&gt;®¢ãd~ÐeQâñþy2_x001d_'õß~_x001d__x001d_'þ¯õz:Nôë½‘ž?’&gt;Ã_x000c_%Þ9Î÷[éò‰ýõÞÁŽßq7]&gt;Éð^ºþäõ_x000f__x000f_ÐÓOìsð_x0011_zý’ï_x000f_=NÇ3IúŸ`×_ç“tœÌÿÛŸ¦§_Öß3Jü"É?—×_x000f_&lt;¯Ä‡@ÊðAì—ÿ5º|y~å]º~Hú¬_x001f_&amp;hÿ…ìúá*¢ãòú¥Õñé_x0017_ûGb_]k•ø¥RþˆcÞF¯?¤}:|lû„ütœ”¿}_x0007__x001d_—ýãoÙü‘ïÙöÃð_x0003_;}Á=J¼›Ô¿“ü[ëéùO'öõg%Næ_x000f_äñõ&gt;%Næ_x001f_åõS¡x\9i‹ÐÓOú_x0017_Çïìúa=ÂÖñ¨_x0012__x001f_$õ­ëÇèüòü”¶_x0017__x0015_—çÇtt\_x001e_ÿ§±ùM_x0019_tœØW—žŽËãƒ_x000e_l~Kg6¿¹_x000b_›?’MÇ‰þƒÝè8ißÎ_x001e_lùæ³ØòM=é8©‘^t\ž_î£ÄO˜ŸÎa§ÏßŽg_x0013_û}.;~Ëùlý8_x0006_$È.»ü"_x0003_éù#ó_x000b_ÎAìô™†°åÛ†²ùÃÙú³Žd×Ë(:.ûoc_x0012_Ôß±t\_x001e_¿åÑq2â½‚®?Ò~ÍW±ó_x001f_¼š~ã5lûà˜ÌæwM¡§¬_x000f_3Ncçßq=;~ëMìüÙ§ÓqyþÊÊ._x001f_ÿ­tœ¬³ßAÏ_x001f_ÁÍw²õ_x0013_l_x0003_—çOïfçÏ:‹­?ç}lýÙlìø_x001d__x000f_Òqâ_x001f_9_x001f_N`?_x001e_eÛ_x0007_Çœ_x0004_öÿ	¶ý1?ÅN_ð™_x0004_õ×ÎÆ]Ï)qâËõã_x0005_¶þmó•8ñ?‰~Í/³õo^Ìî?</t>
  </si>
  <si>
    <t xml:space="preserve">¯²íƒéu6îzƒ^Éü’é­_x0004_ík)__x001e_?½Mço¿e—¿i_x0015_»ý_x0019_ßaë'Ø_x0006_Nî_x001f_zßg×_x001f_Ã‡ìöëýˆ_x001d_¿©ˆ]</t>
  </si>
  <si>
    <t xml:space="preserve">kè¸&lt;³Ž]¿Ðú_x0004_ýÿF:NÊ×û)½üHûôneÛG£›í_øËØú³zèñË÷?þMç'ã[ÿgìú_x0015_ü’]?ÍÛÙ¸¥’Ž“ò±úØåk¬a§ßëg—¿ÿ›_x0004_ýó÷l~Ç.vù_x0007_w³õ_x001f__x000c_°ë_°]ÿ\?²í‹ó'výŠüÌn_Î_è8_x0019_ÿÙ_x000f_±ÓgodÇo_x000b_'(ßßè8ñ_x000f_½°óo&gt;Â®_Ž£t\ö?³û/s_x000b_»ü­&lt;;VõÙT\¾?£¥ãòúód:NÊÏ›BÇeÿ%ŽËå£Wâñú3v¤óËõ¿_x0013_;þ`_x0017_:Nôã:ƒ[zÐqR~‘3Ùü¶žlÜÐ›Ž_x0013_ûâêKÇeÿ·_x001f_;ÿþséú•Ûï_x0005_ìò˜Øåg_x001d_ÈN¿a_x0012_'ó;òúÍKèü²ÿ9œ]ÿ_x001c_#_x0013_è4=ÿ„ßp9»|Íã_x0012_Ôÿñ	êÿ•lÜ6‘Ž“þ×&lt;‰ž~y|:Y‰÷’î?’û_x001f_®)JœÌÉ÷ïn¡—_x000f_IŸ÷_x000e_vúMw³ë'º—]¾†ûÙõËb£ãÄ?@_x000f_±í›õa%ž_x0019_7ïz”]þÞ'ØõËü4»|‚ùtœ¬?ñ&gt;«Ä³ãÖ×XŸ£óË÷÷çÑÓGú_x000f_Ë_x0002_vþl/³Ë'²ˆÓ«tœÌ_x000f_ø—°Ë×õ_x0006__x001d_—ço</t>
  </si>
  <si>
    <t xml:space="preserve">_x0012_ôOËèõW_x001e_¿</t>
  </si>
  <si>
    <t xml:space="preserve">§ãòü›“]¿"ï*qòü–Ü¿¯ÄOXŸó_x0011_»ÿ2_x0015_³õgZËn_x0006__x0017_[?ÁõôôÉõc_x0013_;ý¶-	ìs)»~9¶%è_x001f_þÍ.?ãçJ¼süó_x0015_t~y|REç—ñ_x001a_vùØw°í‹ý;6îßÉ®ÆÝt\^__x0010_`ÛWs_x001d_¿åGvüÎŸèöG¾ÿ»Î/¯o8ÄÖŸ-LÇÉøÜö_x001b_Û¾_x0018_ÿ`çÏ{˜]_x000c_GÙù·6'°ï|_x0002_ÿSÕ›™¾ †ŽËëó’•xüó=æ_x0014_:.Ïÿ¦Ñå_x0013_ÿÄ•ÉŽßÑŽ_x0013_ûãìD__x001e_eÑqÙÿîJÇåúÙ_x001e_¿ì_œÉN_x001f_êÉæ_x000f_öbçßÕG‰ÇÛ_x0017_ï9ôôËëCÎeëß_x0001__x001d_—ù/¤Ë—ï¿\ÄÖ¿u_x0010_»þx‡°óo_x001d_ÆN¿m8_x001d_'é³˜é8IŸa4=}dþ_x000e_]ÆŽßq¹_x0012_ï&amp;•_x000f_Ù_x001f_À–§ÄÏpy|&lt;I‰_x001b_%ÿ˜&lt;_eœ_x0016__þÊçc_x000c_wÐÓGü7Ë½ìöo¼ž¢ÛlvùF_x001e_`×?ËÃJ&lt;~þÇö_x0018_Û~Ø_x001e_gãæ§Ø¸!Ÿ_x001d_ðY:¿¼¿Àóìü™æ²Ûe&gt;_x001d_—ï¿.¤ãrÿ°ˆ]&gt;^G_x0002_ý</t>
  </si>
  <si>
    <t xml:space="preserve">a—¿áM:.ßÿ* ã²ÿ±Œ?û</t>
  </si>
  <si>
    <t xml:space="preserve">¶}ô®bó;ßaë7ø_x001e__x001d_—ý§_x000f_Ù¸¿Ý¾ÍÅlûe\Ë®_x001f_^_x0017_[¿Á</t>
  </si>
  <si>
    <t xml:space="preserve">ôú)Ï¿Êæ7n¡ã²PBO_x001f_¹?_x0013_</t>
  </si>
  <si>
    <t xml:space="preserve">¥óË÷·ÑÓ'Ï?xÙöÕTN¿ÕfÛ_x0017_[E‚öóU‚öãc÷_x000f_Þš_x0004_õ×¯ÄãŸ_x001f_ñîˆ·ïÊý…L»_x0013_È_x000f_²ý_x0003_ïtýÈýÏ^6¿ñ_x0017_výŠ_x001c_¤ã²}_x0008_±ý'8AýûÝþ‚ÒåËãÓ&amp;6¿ãx‚ö_x0013_Uâd_x0016_ùþ_x0006_êC•/¯_x000f_H¢ãòübŠ_x0012_o_x001f_†t:.Ÿ2•xüø_x0010__x0019_è¸¼¾®_x0013_=}¤ý_x0018_»(qò|—&lt;¿›M—/¯9‹Ž“úgìÅNŸ«_x000f_=}òý·_x001c_º~äñó¹lý™Îgçß4€ŽËé¿._Þßä":Næ_x0007_œ_x0017_ÓóOî_x001f_G_x0006_³ó_x001f__x001c_BÇ‰ýµ_x000f_cç_x000f_</t>
  </si>
  <si>
    <t xml:space="preserve">góGF°ã·™•xüúUÃ_x0018_zþdýŒ£Ë—÷g_x0018_OÇåöw%[¾ãj¶|Ó5lÜ5™]þ¦ëØíßp=½üÉþTÁ_x001b_ÙüÖ›è¸&lt;~šÁæXé¸ô_x000f_·±åGn§ãòøòN¶þ¼3é¸ì_Î¢×_x001f_y°ûè¸\~_x000f_*q2ÿ-ÏO&lt;B¯_x001f_²~æ$°ÏO±ë¿!ŸÍïz6&gt;}ÊõãÖ_x0017_èé“í×&lt;º|b?</t>
  </si>
  <si>
    <t xml:space="preserve">_x000b_Ùú·.b§/è`ãŽ%tý“ög~“ž~yýÑR:.¯o\ÁÖod_x0015_»ý;Þ¥ã²}ù€m__x001f_±û'C!]¾&lt;¿XLoß¤}DÖ°õk_ÇÎŸi=_x001d_—ïonTââæ›éå'¯ßq³qƒ‡[9»}{?gç_x001f_U°í«ë+zúäõ½&gt;zùÉûëøéòÉó!ÖoÙíËþ_x001d_»wìbû_¦Ýìò3_x0005_Øõß_x0014_dóûd×ÿ^výŠì£§_^_q€mŸœtýÈõ;’À¾üÆÎ¿ùOvÿ_x0016_&lt;ÂöŸ]ÇØåëlfÇïâÙõß¢îËÌŸSCÇåûKÉJ&lt;^¿Ž_x0014_:.×ït%_x001e_ÿ|’ÕÀ–ïìLç—ûß®t~y}{_x000f_vúÐYtùòóÁ½Øò­çÐqÙÿêOÇåû£çÓqùù‘_x000b_•xüú	×@:¿&lt;þ¼˜­ÿà_x0010_zùËûƒ_x000c_gã_x0016_3_x001d_—÷‡_x0019_CÇåûÇcé¸ìŸåÑqâÿ™¯`ËGW±qÛDvúƒ×°ù]×Òqyü5•]¿Ñ</t>
  </si>
  <si>
    <t xml:space="preserve">t\Þõ&amp;:.ß˜Á–ï½…]·³åÛî¢ãdüå¿›_x001d_¿kV_x0002_ûq?_x001d_—×ç&lt;Àæ_x000f_&gt;ÌÎŸ÷1vût&lt;AÇIý3&gt;Ã._ó³	ø_Pâäù8yýâKtùòþ</t>
  </si>
  <si>
    <t xml:space="preserve">ó•xª$_Þ_x001f_í_x0015_¶}_x0008_¾Ê®ß†×éürý“ŽËþÑRº|’?ÃÛlý_x0019_V²õ_x0017_qÒí—&lt;¾yŸmß"_x001f_±û_x000f_Ójvý	ºØùsm ë‡Èw}Ê._x001f_ãV6nqÓÓ/ûel~TNÇåñéçlûkü’ÎOìƒs»_x0012_Wë«D_x0005__x0012_þJ%NŽ(Ïóä»êña™±X‘ñ1Å¦_x001f_ßxv÷‹½ÞôÓS#c¯ß_x0018_òëe±×®¬½cc¯{ŒÝ41öúþCXc¯¯ø÷-·Æ^Û_x001a_K_x001e_‰½®Ûvà©Øëýßî^_x0018_{þù”Å±×ƒ÷/*ˆ½î„¦¯‹½_x001e_å_x001a_²9öZ_x0017_Ñ}_x0016_{ýì¢+·Ç^_x000f_¬ûæÛØë.¿V|_x001f_{}ã‹E¡Øëíº©_x0011_ò?’_x0011_ú_x0014_~ÿ_x001d_ªÑ6-ÞO_x0004_	OÄâÏU*$ìþg±Âïƒ’\_x0001_Ÿ›á÷—á»_x0003_¾cEv_x0005__x0019_Nø­^ë!B…8_x001e_±Z _x0005_Å­G¿Ø‹¿à²Ÿ®&amp;&amp;#Ãk_x0014_ùj×åØ©S§f¥ÿ]Ò…´kþÖ´+5ƒj=²Ús¹TßO©_x0019_e!Ç•”|Åþò1T•¢â~5Ö</t>
  </si>
  <si>
    <t xml:space="preserve">Ml”Y_x0008_)ò7œ~Åú2vçª­èÀìÇ +Y_x000b_úéâ*_x0012_KúØx%P¾ t]×Éã¦_x0008_z_x0019_«¬3ñšWê2KÍx¨Ô´K_x0015_¤|</t>
  </si>
  <si>
    <t xml:space="preserve">¤]_x0013_'ýD	ª_x0013_~¢KT\áÿª±Ê:#”kQ1._x0018_¡t pâD³_x0005_ƒ–ûµ</t>
  </si>
  <si>
    <t xml:space="preserve">_x0007_µkâ+ÒÁÙí\åî_x0007_¥ã†¯ñÚ`K_x001f_KÔ_x0007_’±Ú5ñ¥:vê_x0014_(_x0018_¡t¦NÂ’EÕ_x0008_QÌXP»Z¥cêÊ_x0012_²±^tXx¼ÞÛ–ð"F´šS¥«U_x001a_fÚOQ8®ãB©bá:</t>
  </si>
  <si>
    <t xml:space="preserve">N;Š+ÕvHÇu\_x0010_ %_x001d__x0014__x0013_gXþÊ¤ƒbâ_x000c_‹š&amp;úUþ¦L:®ŠbÒA|¼Ù:‘™ý-¶@¥ö	U‘Si°tÔ†tÕ©}¶</t>
  </si>
  <si>
    <t xml:space="preserve">—’®VIÒ©†ê´¥KI—¥“cAL¡þeI—_x0010_M1_x000b_Än§Ÿú_x0004_aŠºÒvÒ¥_x001a_y0Ì‹_x001d_y¿X_x001a_+Úø</t>
  </si>
  <si>
    <t xml:space="preserve">–t±Ž“6*ÔÇVéñ½vV</t>
  </si>
  <si>
    <t xml:space="preserve">Å7qÊÿXµœ œ”êÎ_x0006_Y3LaäŒ&gt;ˆì±Y'J'ÝE½¨™~'ù_x0017_£_x000f_¢r…lIºÜ]ˆýèÉþÅ'œÔ–8éÐ]èt×‰Þ</t>
  </si>
  <si>
    <t xml:space="preserve">ùSŸ Tö?¡®ˆµ%&gt;íÅýÒÓÅ¬Ò_x0013_v2Ò‰RZeKÒÁgJO?</t>
  </si>
  <si>
    <t xml:space="preserve">‰	dËšÉJOo‡èÖzH_x0011_.j¦_x001d_Ò[ë</t>
  </si>
  <si>
    <t xml:space="preserve">M:hF£ùÛÒÞ&gt;•Ç¶¡64Ó.½°Ó^#¶ÿ¿)ííÓL[²ÿ_x001a_Í´%ûô4£ ¶T_x001e_c!e_x0007_çÔ©mµÈÒe_x000f_çô(Þ2ÆI_x0017_5sÚÒã-ã‰š_x0011_­s[gâ8Øš_x0011_­s[g_x001b_ÒâþèÂ±fNLm_x001b_"_x0018_mH_x0017_Æ~ñ©ýË¤_x000b_uæÔ¥œp±ÎümÒ…Öô·IÿG3mIÿ_x000b_Dÿ#ý_x001f_éÿÏI?¥³Uú)2ž’ð¤ÿ#ý_x001f_éÿHÿGúÿ tôÏñÏñÏñÏñÏñÿüa¸~š¹@eÑLK^ükÎè‘ÑÈÓþ¡=á÷b_x000c_BO _x0001_Ò_x0002_]_x0005_t_x0003_ÐM@Óñ§úd¤§žbjZ×T‘cð€ÝK_x0016_ª_x001e_ºíÅç_x0007__x000c_Ø½y‰öÆ.óáÛÏ¡</t>
  </si>
  <si>
    <t xml:space="preserve">ÇûjTO_x000f_èÿóáŸùLMK_x0012__x000e_·$eÖàÇŸ_x001e_9xÏ¬YSn¼ñ¾Yw</t>
  </si>
  <si>
    <t xml:space="preserve">Y¿n]ÑúuïÎ¾±¤_x0008_ûèÝqzømózø}pî÷s_x0017_?þàÃÏç+"ÔÇü_x0017_&gt;„¥H‘˜_x001f_#¨­#B@­Ì®G¿KÿÚ:”qÐþ	ñfÊÿNÀÏEç£_x0001_èBô_x0016_Z€nEw¢_x0007_ÑhÔ_x000f_Nüû_x0005_p_x000e_@&amp;8/D_x0017_Ãù_x0006_œ8Üm_x0010_ò6t_x0017_„¾_x000b_=_x0004__x001c__x000f_¡1À5_x0006_]*ËQ!úT8Káj¸p^_x001a_ó¿_x0004_¹!Ì</t>
  </si>
  <si>
    <t xml:space="preserve">8?†0›áŒý_ŠÊà_x001c_Ÿÿ;Ÿ—ÿ›@øûUùòU×Õóù(_A±Ú° +ÊF_x0011_.;=[µ_»ýÎH·™YMIÙ_x0013_½Ýs’r.(ø_x0017_ê–£6¡™È ²«tÈ€¦¡_x001c_•MgOnÒætÚß©PkÖäõÜ?Ñ~ž¿»=}W'ëXoJ$ë¥=_x0005_C&lt;ï›{_x0016_¦¹R¶k</t>
  </si>
  <si>
    <t xml:space="preserve">»_x0015_Žud_x0005_UFˆi&amp;rBl…(_x0007_Y5óT9*+_x001a__x0002_’ç &lt;dGF¤ƒ_x0010_y¦_x0008_¯GÄïžÂë&amp;¡N"qÝØ%_x0008_¯“Äï$Âïå_x0010_× Â‹ûÌ@£_x0010_~O_x0005_~§_x0012_^_x000f_‹ß„ßû…Ð8„_x0004_¹ã_x0011_~Ï_x0007_BW ü¾_x0012_hc_x0008_¿WN\£f_x0001_º_x0006_á÷\!4_x0019_áýD_x0010_š‚ð{O_x0010_šŠðûåð»˜ð{ˆ_x0011_º_x0011_á÷A"t3Âûöáwp"H9B· ¼Ï	~ç$~ß&amp;Bw ü^gqMœ_x0013_è_x001d_ 0´ãß€þ_x0004_Š_x0002_ñ@*_x000e_Ú=P¨Æ&amp; «®_x0001_º8	¡-@[J€¾_x0005_:_x000e_””</t>
  </si>
  <si>
    <t xml:space="preserve">®Ók»Ž“c|Ì÷“q3O”¹_x0019__x000e_Ç³Þ³yÝf·Û</t>
  </si>
  <si>
    <t xml:space="preserve">_=øÚãY·á£õë_x0001_xûÝ5Ÿm]ÿÞÂ_x0017_ßüê¹</t>
  </si>
  <si>
    <t xml:space="preserve">nÛ]´&gt;Ðòõf_x001c_</t>
  </si>
  <si>
    <t xml:space="preserve">_x0007_üÏQOÅ¯U›Þ+F_x001e_»¢¢_x001c__x000e_áKEEmyy…ðƒ»Â</t>
  </si>
  <si>
    <t xml:space="preserve">ÿ+ËËÊ«ÿ»·¡ìã_ûýàgµµßì</t>
  </si>
  <si>
    <t xml:space="preserve">ßqäx‹§ÜSQŽ_x0003_üùgyíŸ{ª×l_x0010_%Áïå›!IX_x0014_þ^ák7D	_x0011_lð|±gïŽMoüû·ÆMŸU”WUy*´ü	x…_x0007_$y@RÅÑo¾xo_x0003_Î[È_x0011_þ"æÎ-æÎÝš»¯ wó—}ýÒ†</t>
  </si>
  <si>
    <t xml:space="preserve">Ïg_x0015_ë&lt;-ÿ‘s÷‹˜»_x0015_Å¨d[yÃ]‡Œº!#F_x000e_Ðë“ºUî®ÝÝðùçß_x000e__x001d_&lt;zÐ¥½/_x0018_1zèÈÜÜ¡#G_x001c_š;tpÿ_x000b__x0006_ä_x000e__x001d_”; ·¼î²_x001f_?_x001f_zž¡fÀ9‡Â_x0003_Î_x001a_&lt;ñ</t>
  </si>
  <si>
    <t xml:space="preserve">ä.ûbïÁ_x001d__x0007_º$]3æ’ó3RÒº×î¬Ú_x0013_¨¬Ü1làÈ‘¹½ú_x000f__x001d_9rØ€Á¹ÃF_x000e_Î_x001d_&lt;rØ9¹ç_x000e__x0018_™;`Àà²_x001f_‡ï©_x001c_Ö?©rÀ¹áƒçv_x001f_xÅ_x0014__x0004_Y-¯ü_x0012_Žò_x0012_OmmùŽ_x001d_ äÊZ¸.©Ýæû²¦æó&lt;S×¤ŽégŒÈíÝí¢†Ýõ?_x001e__x0008__x001e_êÒ±[ù—À…ùº¦}YÛõÇ½KÜ‚Æk17”oUUEíÎòÚŠZ¡ìªË*Apåø¾g¤uê¨_x001a_s~ÿî¹{÷ìþïÁŸ;«kw¡ì&gt;«</t>
  </si>
  <si>
    <t xml:space="preserve">/ï”Q¾³ÓÁ_–n’Ò_x0004_Òñ_x0017__x0010_)¤	.+!MŸCš¾tEŽ_x001c_S7W\Ö«G—óvîþ¶áçí?e¦v_x0014_ÒT_x000e_iÒ'Y›Ö_x0010_xo3¤É#¥	_x0012__x0007_iÂõILS_x0015_D	‚ÿ}øèñŒc_</t>
  </si>
  <si>
    <t xml:space="preserve">ïÓ­Sÿïvî_x0008_ìÛñ£&gt;­“¦</t>
  </si>
  <si>
    <t xml:space="preserve">HS_x0006_W^›±ç‡_x000f_Ê_x0010__x0008_ßù³ï§à¡-—</t>
  </si>
  <si>
    <t xml:space="preserve">&lt;K_x001d_&gt;Ö¥rGíîš±_x0003_F0õè}Ñè¡ƒss_x0007_Ie×÷‚_x0001_ý_x0007_</t>
  </si>
  <si>
    <t xml:space="preserve">ÊíŸ[þí_x001d_Ÿ_x000f_ÍÞ_x000f_eW·o@×Á_x0013_'#÷gŸ}·¯òÇÝ¿}2|TŸŒ_Žw­¨­Ú¹_x0007_4_x0004_e7´·^¹±e7P*»s_x0006_¶cüžòaÝ_x000e_Tž{v_x0003_.»É×£t3BÆ.cÔ_x0016_/|ñrèÙ%¿™|¿ÜŠRÕÇ#¸‡Â_x001d_Ñ&amp;ó%`=:äö_x001c_íº_x001c_YÀÚ™YYºÞ#û\nlmÀ®-—ªQ‡N¹_x001d_ÖÏ½_x001c_9_x001f_Q_x001b_'õìÒ%©ÿðÞcM1&gt;_x0006_{jÌÊUõt˜PäE5²œÝ¹ƒfÂ@uŸ_x0018_«áBÎš«öüñâÁtlÑ´sÝéªNœÉÐáÉÉ_x0017_</t>
  </si>
  <si>
    <t xml:space="preserve">/‰òf:"Èƒ‚+kÂ£_x000e__x001c_H7‡ðî‹K‘ñìŽfÃ…³Æ_x0019_„7É:p—Z†Œ_x000f_wæP¯Q‡ŸBhqÅÈ÷—®¿ê_x0017_Ã(oxÿ_x0017_(ÕÛŒùìh_x0013_²ôV«</t>
  </si>
  <si>
    <t xml:space="preserve">·þ_x001e_ŒÒ”_x0006_îAçÃO_x000f_5š\5á0šƒûè$!MF¼¾½×…‚pëåiŽßNo6M²º¿Ü”t&gt;5_x0002_¬‚$°®†ksß¨‚°ÃÔ_x0016_ÿºE_x0013_Í“œOúÞIº?)Ýš'æÎ&lt;aHQó‚Ý™ÐoXº|Ô¬ï áÌ={®½v”{+Š4_x0004_]È:áðË—_x001c_Ú•‰ÞGÆôžË¡cG“áÂ_x001b_ódk.=.»¬1_x001d_¿vÚ@+_x001a_´äý£_x0017_ñMwœ=¡£Æ_x0005_eg6Aâ7e_x0008__x0005_&lt;Zípá_x0002_îŒìÏoèuÏž[Ug¨=B_x0001_;4x38ARn‡¯_x001d_cp Ã’%[.zù‡™†öÒ_x0004_!_x0015_«ÔõÖH(`.·çú7§ Mr_x0001__Ú{lÏØ²3áªÒ«C®ó"d¾_x001c__x0019_LPU’û_x000e_ÊRT•_x0017_ÇãªÒ«Ãú_x000f_Ç û_x001d_*£¹gVVÒ¹Ãz_nBÒc_x000e__x0010_èÞ+Õ¨'®OŽ‹‘ÿÅŽÈÒ++K;|HïËc£+¼RªtöËÐ_x0007_¨</t>
  </si>
  <si>
    <t xml:space="preserve">é&lt;dŒ•41FÒ£j4¹WVgí_x0005_ƒ5_x0017_ÇJÚkfçÜ_x000e_¯:ÆD"/rhòÙ}:jF^Ä]Ü!&amp;P_x0013_èÉžu˜õA_x0008_4©Wo1Plõýa¼ Iu‹Ã”&amp;_x0004_:»w_x0007_Íðø:_x001e_	Ïnyø+&gt;Ý¼</t>
  </si>
  <si>
    <t xml:space="preserve">¡ì7Ü©_x001d_ÎæÌ†žOBkÁÎµ_x0017_û†_x001e_ä¬¿ªêwÜ_x0010__x0016_!sÖ›%i_x001d_:A _x000e__x000b_Ç\(_x0004_reúqCˆð÷‹’¢Èœýº;­ÃÙ°$P_x0001__x000e_äO_x0013__x001a_B$¼*zíîf_x001c__x0008_u{¨8¹§ÐZžœj_x0014_š”_x0013_G·</t>
  </si>
  <si>
    <t xml:space="preserve">_x0005_q _x0003__x0010_(ŒÌ_x0010_(©ƒÔ¤Ä@®_x000c_1_x0010_´»1b»3¶ÙîÌ·wâ_x000c_“G_x001d_.Eè©æ_x0001__x001b__x000b_7Ü÷¤qT„oÞ‰î‰DÅñƒKnœO‚kƒ_x001b_ç»W_x001d_5Œr‰³NlœPŸn×p†1£_x000e_C“šÞxÁû i¡_x0001_KÚ‡fyWˆž³_x000b_Y.ƒ_x0016_|íèŸëíhÿ%_x001f_¾þÊ•ÆQþpô8šã¨_x0016__x001f_$€vw»šƒ@‡}àe…Ï[²éõ§o’_x0002_}è}_x0006_‰Y$¶àËCàÔ4pÏ½Cl_x0001__x000f_</t>
  </si>
  <si>
    <t xml:space="preserve">S¶_x0005_&amp;h3†Ü_x000b_ÿ_x0004_Iæ¼TÛ‘Ãù¯˜'9Ü•_&amp;=]“_x0016_¬Ç_x0005_¼‰_x0018_Œ½;Ë¸Tû¾½³«Í“ìîíŸ&amp;Ý·-=_x0018_Å®àFQÒÀ_x000b_÷Â°Ì&lt;_x001e_KZü_x000c_H*_x0005_I³[2‚’ÁÀÆäþ¹_x000e_?V˜lý£rñ_x000c_Ë$çêê/´Ï¤¤9W‹</t>
  </si>
  <si>
    <t xml:space="preserve">8Ðä_x000b_ÿ\_x0004_‚¯H²á@`zŠ}_$ÍJÉt•JDû´i+\§¶|½nÑÕ_x0010__x001d_¶O÷iÓÌZ1µžû™†Czô&amp;2wÿ&gt;zVÏÞÌÆž+§^(Ô\h_x0001_™µ‚_x0011_[FŒX_Ùˆ­Œ3b±’v†2;`I_x0017_®œj’_x0002_¡L_x0008_d›0§ìêè_x0001_=z_x0011_™3_x000f_§	ÑZ4M6_x0018_z_x0008_d@_x0013_C_x0010_è_x0003_d9ó†Ôž¢¤i&amp;9M_x0011_Áf&gt;-ÛLã25Íf&amp;÷ÿ_x001a_Œ•_x000c_¨_x0013_r %P_x0008_“aDp6J†¢MF)€¦À¯¯_x0001_½_x000e_ç_x001b_¨_x0003_„ì€:ÂÙ	½</t>
  </si>
  <si>
    <t xml:space="preserve">_x001c_¯_x0002_†Ñk€ó_x001a_ðâ'_x0001_OÐ_x0013_õ‚ólô!œsàtÀù²tâï_x001f_¢à_x0014_ÿÏAÃ)þÇ_x0012__•þ¿Œ^óÄÿ±ažéÙŸÏÏ©_x0013_È_x000e_´{¾@û_x0006_‰_x0014_È_x0011_éàg"‘¬Æ}Ç_x001d_ä¶hzhüš_x001a_ø6‚»™›Ã¡$_x0007_Ð4øæà_x001e_á¶kƒÜ_x0016_­Ÿ›_x0007_ØB®IkÓÚ¹Ç¹W¸Bî&gt;®Iåâ¶p»Ts8¯6¢ÝÅÍÓìO¶èÌÚ!º&amp;½Q—£›©ß®·ë</t>
  </si>
  <si>
    <t xml:space="preserve">5f?y»_x0006_©]i¦LNþ\;	Æ_x0010_“nº_x0011_èV Û€î_x0001_š_x0005_ô_x001c_Ðó@s^_x0002_Z´_x0010_h_x0011_Ðb _x0007_Ð«@¯_x0003_½_x0001_T´_x0014_h9Ð</t>
  </si>
  <si>
    <t xml:space="preserve">ü¼_x000f_Ð;@ï_x0002_½_x0007_ô&gt;Ð_x0007_@_x001f__x0002_}_x0004_´_x0005_h+P	_x001b_¨_x0014_¨_x000c_h_x001b__x0007_È_x000f_ô5Ð_x000e_ o€¾_x0005_ú_x001e_h'Ð. _x001f_€v_x0003_í_x0001_ª_x0003_</t>
  </si>
  <si>
    <t xml:space="preserve">Õ_x0003_5m½î_x0004_£þ_x001e_ty&gt;h&lt;¿$á1d¢ñFq_x0005_#¡_x0004_3.—ö¢ýÚïÂ_x000e_=ý÷¾îú¯äŒ#îûïmw=òØ+/­xëæ«.&gt;{ê¸Áç|´¹bç{›ª_x0003_}._x0019_‡ö–Çþç_x0017_÷~µõƒ®sŸ˜{O;xo=M^ýaµcÒéò_x001e_S7&gt;]^ž?œ{úñFO›—W_x001f_;mÞEšÓ×³?é…_x001b_øp(z4_x0014_&gt;îáùmQþøâP”_x000f_ñažDñ¸_x001b_£ÇÃ|'Êoãù_x0003_«</t>
  </si>
  <si>
    <t xml:space="preserve">ã3_x0012_†0</t>
  </si>
  <si>
    <t xml:space="preserve">_x0001_kkùÐ¡C¡Úfž_x000f_4Ê¼ÐýE·¥¾¾¹!_x001a_mhˆ¶4ÖŠöŽòÑ–ãa9^_x000f__x001f_Uð¶_x000b_Eèx(Ü\_x001b_</t>
  </si>
  <si>
    <t xml:space="preserve">Õ„£Íž°_x0014_/„ò¨ U_x0008_µ@z–ÎŸóxuË¡†íÑæ_x0010_ßX_x000b_ÿ:„Ã_x001d__x000b_G_x000f_zÂ|M4|pQ_x0018_´Ù_x0006_!ß¢6Xº_x0002_Þ_x0010_•_x0017_PPXôX”ß³6_x001c_ª</t>
  </si>
  <si>
    <t xml:space="preserve">ñÇV5„AyõÀË_x0013_ÉÇZõ¼8Üªçh"^_x001c_ô˜ª0NÕºp«ž_x001b_N@W)QR‚¼T‚õ¡ø_x0012_Üºôã­áÆ–pCK´__x0001_±_x0012_ÔƒÑÊe2_x001a_V Ç™¥?_x0010_J_x0010_ê_x0015_”Q4Z_x001b_æ›kAû­¨*!ú·Õœÿ)Tª±Ñ¶jlsCCKCc¨_x0006_4Y_x001b_ŽÊèâ³O_x0002_Åµ}Ùü9óë[Z_x001a_*¢‡äÚ~_x001c_	5ÏãÁ¥ÏÇ¶_À_x0007_ _x0013_ÐúP</t>
  </si>
  <si>
    <t xml:space="preserve">º_x0011_Í_x0005_oc1Ú_x0002_~Æ_x0012_4_x001f_-_x0004_/v#ÐKðûKh_x001e_œ¯À@d_x0011_„À_x001e_ÍV_x0008_·Uö‡æ£_x0005_p._x0014_üIèLáœ&amp;}ž)xI“áó</t>
  </si>
  <si>
    <t xml:space="preserve">8ãÿOC×ÃI~‰Eòó_x0011_o_x0007_Êg_x0010_é_x000f_ßá*¸/Á¿ùžókVsßrÛU_x0016_n&amp;g×Îä_x001c_Z¿j_x001a_7</t>
  </si>
  <si>
    <t xml:space="preserve">~±k]pUÈ™¹ýª&lt;Î	þÍ£‚G3ÓÀ/.Î_x0006_W3¹9ÚyZ+7GãOö'ÏÓlO6éÍúýÉÞä™z«¾0¹@ãMÆ_x001e_Ž_x001f_ýšž„rRÿoôo¾;_x0005__x001f_g#èv_x0016_x(©àÛ_x001c_H_x0012_Ÿïg_x001f_œâŠçý	ÂŸÙµÝþMÏÖ_x000e_p6Ÿ:òty_x001f_Û_x0011_&gt;µ&gt;;–·²á´yóËwü_x000f_ñÖ_x000e_8]ÞçÊkûŸ&gt;oe¯vðv&lt;]ÞÅå•üéó–ÿØ_x000e_Þ†vðîÀ=:ô6M`§óÁÊƒÍ_x0003_«Îëá„ÞF_x000f_®H4Úú¸^-/\ˆ(J&gt;_x0001_åcP¼ÛE_x000c_x*¨Ž‰f0ÑÌ“B£TTÏDÙ’ÓDß¨</t>
  </si>
  <si>
    <t xml:space="preserve">4ÉˆíÎqøæ_x0011_~E7Ä_x0006_E_x0011_±_x0014_$é-|¸!ÐÊkÉ`—Q&lt;o}c</t>
  </si>
  <si>
    <t xml:space="preserve">¯¢Œ¢B_.£_x0006_ÄDS™¥¯M\úíAÛÒäß‡jÛ²klZ;Pvm×ÿím¡=ñ¶§•ýŸ…fœ_x0014_J×_x0006_Û2¤´_x0003__x0015_­J+_x0018_Ú_x0016__x001b_TX_x000e__x0010_“²8ÔJ</t>
  </si>
  <si>
    <t xml:space="preserve">Ò:áÚ9N_x0006_'¡)h*øÎ7¢›Ñ_x000c_t_x000b_º</t>
  </si>
  <si>
    <t xml:space="preserve">ÝîBw£YàkcûZ8§ ëàœ</t>
  </si>
  <si>
    <t xml:space="preserve">^6ö³o€óFt_x0013_œ7£épÎ€(¬Ày«°jäv8ï@w</t>
  </si>
  <si>
    <t xml:space="preserve">kGfÂy7º_x0007_ÎYÈÈ8{J³ŸÅ–ŸŸÈÿßÂEÔN‹Û¥1é¦é"šHr¾@ïOŽ$_x001b_ô6}0y—Æ•ìHök¼Ü&lt;õ¤ _x0006_%Y5Û_x0005_¯¦:'É«ÉIÂ˜M]À¹T.m_x001e_W¨Ã_x0015_r_x0016_õLµƒC_x001a_—6È¹´Vµ“3C‘</t>
  </si>
  <si>
    <t xml:space="preserve">A_x0005_™:T¨_x001f_¢_x0018_³Qöp³q¿Æ’ŠÔÙ*§z_x0017_¤åZð“§Ý_x0004_tsR«ÿ_x001a_Ð’_x0018__ÿM ·b|þe@oÇøþ+VÅŒ_x0001_ˆï__x0008_ô1Ðj 5@. O°¯_x000e_´)fL@Æ_x0002_^ _x0003_}_x000e_ô_x0005_Ðv ¯€|@Õ1c_x0003_2&amp; c_x0001_2_x0006_ø_x0005_¨_x0011_(_x000c_ô_x001b_Ð_x001f_@_x0002__x001d__x0001_ú_x0019_ò»_x001f_¨</t>
  </si>
  <si>
    <t xml:space="preserve">†_x0005_oÀ8a¬_x0006_Æ&lt;Ò\h3P2ÎŸJl_x0001_Ã_x0012_Œ_x0004_ð_x000e_O­£_x000b__x0015_e•Hü1qÉ®6_x0007__x001f_}âÑÛîºçöG_x001e_{âáW^šûòŠ·–­¼ùª©ãn˜0ýÊ÷7~XòÑæ÷6Ý”7Ç:Ï¹|Ëø;nyü_x0017_·~pnÍ7_x0005_g\¿tØˆýÃu©çtéÿZ{¤_x000c_¾(2ÌyN—¾í’’{)–2 RF_x000c_	_x000e_5döïÜ&gt;)Ã‡þ&gt;¼sê¹X/Ä¢…ðæ_x0016_á²5ekÂµµe`É_x000e_éq“ôãÛHèP¨‘_x000f_À¹¼¬¬šç«WÔ7 T¹_x0007_ªc_x0004__x001d_OG*¯Kà`9eB_x0010_ž¯_x0007_Cz(Š=&amp;¡_x0010_3&lt;_x0010_QHˆ)Z___x001f__x0002_ª‚÷Ô_x0012_å_x001b_Å:b2»bÓ_x0012_ž¾_x001a_Ò’ž†k9”i×_x000b_{ƒ)‚@d8¹</t>
  </si>
  <si>
    <t xml:space="preserve">Õrr½ñA„_x001c_ÕÖzZs_x0014_¡_x0006_iˆ</t>
  </si>
  <si>
    <t xml:space="preserve">_x0012__x0014_‚_x0004_B_x0001__x001e_g{árœ£@ _x0006_2½i3Äq_x000c_5ë_x0011__x0017_„ b*„L—Õ@†×¬_x0001_]E!H5_x001a_zqá Â¬_x001b__x000e_²æ^üùäË_x0008__x001d_l _x0001_4!½ýdTG_x000b__x0012_Ž</t>
  </si>
  <si>
    <t xml:space="preserve">¢§_x0006_QHÉ¤_x0017_@H.5²`½T_x000b__x0005_í«¯/ó½]Z__]½b¡_x001c_D_x001f_1·_x0006_	@_x0010_¨_x000f_õõÅ¯”U·_x0006_A_x0011_…v_x001b_¦cí¦	Å_x0018_=”éh-Æj8}¡2HpÊ´—ËÖh4R_x0010_“¸RE_x000c_RÃ7€_x0002_ù5©Ë@Š–_x0004_1ëq½ÄAÆ¢&lt;4_x0001_]‰®Fãàû84_x001e_®Ç£+à·+ÐUðûUh"`_x0013_Ñú˜s_x0003_œmýW-ÌçÑ£@åçóø:ˆt_x001a_¯z_x0017_gW»„&gt;§€3'¡$/\_x001b_5FMžz;×¤Ý¥Ý_x000e_ý•?y;ôNCt_x0016_¨®yºiÉ»R­_x0019_Ó’viöCß_x0015_Ô˜¡Ï^_x0007_z!¯Ö¥ur~U!WÀETxn«Pkåò 7Úž±EoD9™æ_x000c__x001d_ôK¸ßsq9(_x001b_ÙÔÖós¸¼s_x000c_¨PãU</t>
  </si>
  <si>
    <t xml:space="preserve">AÓ4û¹_x001f_Á&amp;ÿWšË9_x0008_4_x000f_ìóü˜y©—^‰™ŸJÔ7‘¾g=Ð†˜&gt;èS Í'1?Eú¢J ª˜&gt;©_x0006_¨ö$æ§‚@ÿ_x0001_ú_x0011_è¿@?á&gt;	hŸÔWá~ê°ÔW_x0015_Añ_x0002_´_x001e_è-èh¾—îÝ}_x000c_ôbLu_x000e_àÐÌP.Âk&gt;cç³hs_â{‡H(h:1_x000c_6Ê½½&lt;¼”_x0013_ÍÑ)]·yƒûcGþüéÀ¾ÿ_x0012_»üþF_ý‡%•»ÉÜÀ&lt;gpÿò-ÛëÈÜ@—N¡ƒ³–</t>
  </si>
  <si>
    <t xml:space="preserve">*¸þ‡¥µ½ò=æ_x0007_'Œ¸ýºup´_–é¡«†Nÿ+d“ï_x0019_ôøø‘wNZW\ü_x0017_Èºô‘ËGÞyÝºâ¿"Cž¾\Ìc³ìg€'_x001f__x0016_F¡õH°¿(_x001c_á‘×›Ù_x0019_ùÁ _x0016_»ë…1?Øæp/§†_x000f_7¢¨`Àô</t>
  </si>
  <si>
    <t xml:space="preserve">_x0015_xÖ_x001f_¨ErJ£Â</t>
  </si>
  <si>
    <t xml:space="preserve">(¿§&gt;$È;_x0010_ñgF"+ðBàˆhìÜî@=_x000e_…Ïƒ¼_x0018_</t>
  </si>
  <si>
    <t xml:space="preserve">óF‚¾L¼º_x0007_ZÌüz76›8¶@ PÍoãÃ ¼º_x000c_lc)_x0018_i‡+#ªH}æ‰©×÷B.=¾ç$_x001e_ ' äq&amp;*_x0013_B5F_x0002_È[‘Ùylõ¸|&gt;_@UŒ|R(_x001f_„ÒG@Vœ&amp;BñšÀ‹—ê_x0013_ê_x000b_¬:</t>
  </si>
  <si>
    <t xml:space="preserve">'”…×_x0013_a­6Çiµ²ZÔ×!A«Õ_x0013_Å¥Š[Ð_x001e_1ÕÑz_x001c_jÙÔ@)_x000e_õ_x000b__x000e__x0015_\U#êþ_x0007_T'å±._x0010_ŠFùÑóª|R	¥C	EO¶„"™ÊP¡˜PQ9T_x0011_ŠW„r/­÷}ÕZÚeX_x0013_U( _x0015_ˆ7_x0013_‚¦ƒ÷ïÞÓˆ‹7\#êµlN}é!A;P'_x001a_ N8qç]â_x000e_4†_x001b_Ä;Žø¬[Ý_x0018_hT„</t>
  </si>
  <si>
    <t xml:space="preserve">fZa_x0004_x+Œùî„_x0011_ _x001e__x0005_Î_x0010_F„â_x0013__x0004_w_x0008_cAñ9‚“í_x0007_ñšÿG€_x0016_ªDz4æ_x0019_€K¸zu„kVk4_x0019_Ü`î¸Z§*P9U:Õ.•QkÒ:8]ª]gçŒ©_x0005_:»*GkÔ~¬Ù®ÉQ_x000f_A_x001b_4_kÍš_x0002_U•f»vš¦Pµ]_x0013_Ñ˜ÔfäÕF’ó’üêy)sô.#Å_x000e_ÿ·ku:KRDÝS¦ÎQYU¹È€ð[z;ƒMÏ_x0002_ê_x0001_ô/ Þ@}€Î_x0003_:_x001f_È_x000e_ôB²Ø_x0017_âþ/v¬_x0016_;N‹í_x0007_cû@2_x001e_+_x0002_*Ž_x0019_—­_x0005_Zw_x0012_}$_x0019_Ÿ•_x0003_}_x0016_3N«ˆé_x001f_i}cPê÷ö_x0003_…pÿ_x0008_ÝÓKR_x001f_†kÜPJo¥&lt;”}[âñÖ_x001d_m"&amp;£Ù_x0010_Œøw™þÇO0¼€Ñ_x0005__x0018_e°É7L_x0018_Úwú•_x0017_õ&amp;¶ù¦¼!=æXuóœ‚eî_x0012_š\\Y¹ãÿKîòòÚvq—ÿ__x001a_wýáníàþ9Ú_x001e_îïC½ÚÁ½;Ú_x001e_îÿ_óíñxÚÁ_x001d_Ò´'îÃ™ýÛÁ_x001d_íÒ_x001e_îŸÛ_x0015_w¨Kn{RÞ·=Üÿèü¿ÎÛ×J&lt;žŠÿÑ¸_x0003_uõÕuÕxdQ_x001d__x0002_ªn¬?T_x001a__x0010_ä:äªöùJ_x000b_Êªë|¾Õ&gt;_Y)ûeŸp”¦”"_x0017__x001f_•n¦</t>
  </si>
  <si>
    <t xml:space="preserve">3P</t>
  </si>
  <si>
    <t xml:space="preserve">áh8Z/]éB_x0018_Ž†Ýä_x000e__x000b_¾‘_x001a__x000e_Ip8­_x001e_¹_x0002_u¥úþ«ÁQÖIqW§Uã¸KK_x001f_­†_x0014_à¸á¯t…o9\@bÊÒÜ¢ð’°8ü_x0010_¦¹Z…§ƒpð°Ãó¥ÑI_x0014_¯à_x000b_G¥Ù»p&amp;ÀÕuk!¶ê@]Yu5|¬–òm®Cë}uU&gt;_Qu)d&lt;€ãöÕ	ÿqô¶R´±&gt;Ô_x0018_j_x000c_‡à¨_x000f_…_x0002_@¡Æšx </t>
  </si>
  <si>
    <t xml:space="preserve">&lt;P_x0017_¨+_x0002_‘_x0001__u_x000b_÷ÕÕ	QÕÕÙëÐF&gt;_x001a_</t>
  </si>
  <si>
    <t xml:space="preserve">‹ssaqÞ®5i¦_x0010_ú$_x001c_•Ôˆï.Õ‡¥å…Âa</t>
  </si>
  <si>
    <t xml:space="preserve">£õÂýèa_x001b_2Fî=YBhC_x0018_ßú­_x0016_á¨(œì	ì_x0008_¡-X•h¯Ô_x0007_Ú_x0015_”êö¹q®€2‹«ÔWå+-_x0011_sêsWU_x0002_J¥«_x0007_|h}}}c(T…³_x000b__x001a_X_x0003_EW_x001f__x0012_óÝØø`£*_x0011_\ZUâvÏqWùªàoui±Û]UR</t>
  </si>
  <si>
    <t xml:space="preserve">ß!_x0011__x000f_ºU_x001b_ákiÑ£nH_x0002_ü=å._x0005_À-Vµª_x000f_Šß*©†¤ÍÉ…‚¨*­®z¹_x0014_ç LªŠû}ùŸâ|G«yiÆ“ÕÚ³aÃ_x0006_|ó=_x001a_ j_x0011_`Içüó¡_x000b__x0005_¥†_x0002__x0018_ƒ?a]­|¼_x001e_Í_x0015_Š$´0_x001a_«TÂ½!4Æƒá@$&lt;$ÜSlà-_x0005_n_x000c_¯~</t>
  </si>
  <si>
    <t xml:space="preserve">_x000f_à¨…‘_x001d_.ï£-Í›ªë_x0003_Õ_x0008_š@c#n‚úš@(C&gt;&lt;c«ß_x0003_•‰</t>
  </si>
  <si>
    <t xml:space="preserve">ÃH1ü_x0018_/ç›oÍw8³_x0011_`¨ú&gt;^Q×ˆZR_x0001_v—_x0014__x0017_/-v_x0017__x0015_—–¸‹ï).*z»hA_x0011_¾.)ÑBu_x0008__x001c_ª¯q_x000b__x0005__x0018__x0012_êyc}c#”m¨¾±^'qÏw»‹Š$î_x0012_‘»_x0004_¸“Û]µzõÖ’ªÒÒ*wU©_x001b_&gt;à_x000b_.^(Õ¤b‰ûÄ¸1w_x0012_Ž».P]$5I0LØ:ÔIW)&gt;œ´@uqcÔ_x0002_Æ£¬_x001a_&gt;á_x0002_ê_x001f_h*¥Zä^*pú_x0002_5R_x0013_lÄ?øR×@ÜnwñÒ"œ_x0012_ø+--®*­|_x001b_êŸ_x001b_ª¢_x000e_l_x000b_®TK¥z/´_x0015_¨{Ò‘R</t>
  </si>
  <si>
    <t xml:space="preserve">š½:Ùì…O4{á_x0006__+ŒÍ_x000f_iß)'Â±Ü_x0004_¦_x000b__x000f_ëÂ_x0002__x001c_fs·Â!…mÁ&amp;7&gt;i'À`°	</t>
  </si>
  <si>
    <t xml:space="preserve">_x001a_ì8îp_x001c_7IZj(–_x001b_ †_x0013_„ƒê}Ë_x000e_‰&amp;7°-†µny@ìzRKq‰Õ‰%†+_x000b_à_x0012_“{ƒRÁ`×/…º__x000f_Å</t>
  </si>
  <si>
    <t xml:space="preserve">E_x000e_ÿëª…†_x0010_¨I_x0017_:_x000b__õ|ˆ_x0001_—wÝšj0_x0013_u¥Õu_x0001_\t'Á</t>
  </si>
  <si>
    <t xml:space="preserve">Õº~Y@´çÛ _x000e_A›_x0013_</t>
  </si>
  <si>
    <t xml:space="preserve">W ½.!·_x001b_*÷]¸ÃÃå+Æõ©Ô-Õ–Tw{¹±ž_x0012_c°}­_x0006_;£_x0008_w5ê;c¬C½ X°_x000e__x0019_{_x0012_Â­_x001d_´0/_x0015_ßA+</t>
  </si>
  <si>
    <t xml:space="preserve">ÔµøÚR</t>
  </si>
  <si>
    <t xml:space="preserve">ÃØúEc{à8nžÁ_x001d_UÖ_x0016_¡ÿ_x0006_¸ˆp_x000b_µQ_x0016_ž_x0011__x0007_GñÂþVîŒ_x0013_z&gt;¾÷ãŽ…3_x0002_	}_x0007_\»ï_x000c_“”_x000b_y#°^à_x000e_·ÂõJø‡ïäc`¾_x0015_nÄ­$_x0010_8T-˜ªPc™Ð&gt;Ö_x0008__x000e_R `</t>
  </si>
  <si>
    <t xml:space="preserve"> O(ŽÉr_x001f_®î‚c²IøR_x0014_¨_x0013_ª_x000f_4(¨3¥uu‚ÓdÛƒ6&amp;„±pÙìÅx=&gt;ìõ$ànŸSô?	ãê .äiˆ·kfÉ!‹ó¸_x0008_l	+aÑ_“ak_x0008_ü5_x000c_WÓ`Þ&amp;ùkQÉ‡Žó[la›–ñ±~_x000b__x0011_î_x0008_£M”¤­$I#q×ËqcXr_x0006_ÃRÜá6|E{_x0008_m_x0016_\Éz_x0005_¼¨5åŸ</t>
  </si>
  <si>
    <t xml:space="preserve">Ü¥rÒb]_x000b_§È_x001d_æWS…_x0003_\V\\â.š__x0002_½ÿ2wÑ=Eð¥h™Ôû?P”ÐÓ</t>
  </si>
  <si>
    <t xml:space="preserve">_x0001_Ob÷&lt;l*Ý¾Ê=UÅà_x000e_VúÄÞüA0š	àö	Çn±û1ì¤ú°'_x000b_&gt;ƒ_x0018_ì_x000f_*¯ÛœÈË_x0005_¶ªùP</t>
  </si>
  <si>
    <t xml:space="preserve">q_x0003_Æc©€è`@‹Z²fÒævÂír¡!¥¥óÇ¸!ÅÅ&gt;÷¬âbè™@_x0003_@î’-%_x0001_·P_x0015_}ŠªHœàWC†aÙÃæãáçB=E_x000f_»•;Æ*òï…z	Ü¡ª_x0018_X¶Šüû¡Ë6‰î»´L_x0010_ûç­ÜKB¹‚ðh•äŸ‡H$_x001c__x001f_DÇl_x0010_ãVx÷_x0004_Þ_x0014_½Xh%ÑâÖŒÅx÷ï†zn_x0011_ºE75i_x001b_£“7c¸±„»A‚¿ˆÞ.´’ÐÒ˜fÀËÂ¿h|½_x0014_s_x0007_&gt;&amp;IS¤üËècŸâ”ÇÁäØ_x0019_*¤Ü÷’$¼Q_x001a_Yˆí{WËî­í_x001d_YÄt’J³—.Œ</t>
  </si>
  <si>
    <t xml:space="preserve">Z$=„‰—Kš_x0012_ÀÂêE|ÏYè&gt;²PW®C³Ñ_x0003_è!éÿ_x0019_¨;ú—ô_x001f_¯‹ä_x0016_M•×?âOñ›J¸ß¡_x0016__x001e_½UIßZQå·i1a”ßÔ’{á¼_x000f_Ý_x000f_ç</t>
  </si>
  <si>
    <t xml:space="preserve">áÛ½Â÷</t>
  </si>
  <si>
    <t xml:space="preserve">Ô_x0005_Î®(_x001b_Î</t>
  </si>
  <si>
    <t xml:space="preserve">á[_x0017_áûldƒó_x0001_ô °3×lá»Møþ ¤º_x001b_œÝQ_x000f_8ÿ%\u_x0007_Âß{ _x001b_ÐMH#¬4à@JwÈU2ü~–t_x000f_‡_x0013_dw‡3E¾¯C~_x0015_ÇHŠ°ÆRÌ_x0001_É='P6Äv†ð¿›_x0014_kwˆM_x0003_±`J_x0012_žŒÇ¤_x0013_Î_x001e_Ršþ%&lt;Ù%&gt;©%®_x0005_UÅI'òÏˆ‹Ä_x0011__x001b_&gt;–#ž'–«[L^„=Èž_x0015_÷!_x0013_&gt;1Ù[?ÇáßŸiý_x0014_°üV_x001a_—O¹†pãŸþ]ÆÆ?#íu†ùŸ–dÄÈ!÷¿²Q¡6[eÍ]µÒü(._x0005_¬iü®Êþ_x0008_ïã&amp;í»—ðH:©P­GÛwìÊ*_x001c_ß÷ãKËÊžö¬¿kö°+.Ÿ=uÆ9ƒÓºâu]M@</t>
  </si>
  <si>
    <t xml:space="preserve">VäJ_x0017_¶ Ã»vø_x0011_Â»å½‰ð}÷ïŠ gDØK_x000c_×ï{ Fß'Ônü–°&amp;x6ü6_x001b_m”ö’ÃO	n_x0012_öˆ‹Ý-ÎãÝÍçóôýàæôÌë_x0010_ÌÜe˜×É––­Û‚‚È:œ9ªI½Ýdêí0;ôsÒ¼—gC}³_x0008_;¶_x0019_ÐÉï×†÷fK´/[G¨v]€®_x0006_º_x000f_¨_x0012_T¯M&gt;ÙýÎÎˆù~zûÍ½ç±©#nÏ»î²_x001b_†~øùbÿ_x0015_O-w¼¿ñµK–nF_x000b_îyèÆ¡·_yÝÕ3F_x0017_m[²}ü3¯‹È_x0006_Ì3_x0003_x¦_x000b_&lt;où¯zj¹_x0013_#_x001f_lf o&gt;±à1óS¶Û¯¼sÄÚmïnÛ¼üýÂµÛ–Z³_x0019_­_x001c_hA(¸;zðM/r­»ÎªB‘ƒùQ]_x0003_\\_x000e__x0017_Áº†CÉ_x000e_äj~_x0004_ªÑi¿OcA®¥ÿihà_x0017_Ÿ·ôíd¤ÇÁ_x0010_Š_x001c_[Õx_x0004_xV^„¥ý_x0010_Ý“d_x0002__x0017_‘ãëZ*ü€Œƒ`Á­W…WEââQ k§ÚðÅôp¦_x0003_y_x0014_)P Šä´}q€?_x0016_-]&gt;àŒW X•©V ø}ÁÏ 3ÔŽ[¥UèùpFÁo£¤uâzˆ-¨_x0014_•ÀY*&lt;õºUÚ	_x0011_ï–è–þ‹¿ôé“Ïcê×_x0013_&gt;€zß/ ”=~_x001e_5›³k_x000b_Ô'&gt;º˜›Å‰Ï£&gt;'=z_x0017_gãüª“y_x000e_ÕšiË´i¶©Lê!ÐF¶s}‘	EÔÙq«þ»Ÿ=%kúþªgM–Ö1ý_x0015_Ÿ_x0005_z_x001e_è_x0005_$îkø_x0001__x0012_×ðá}7þ</t>
  </si>
  <si>
    <t xml:space="preserve">]ðÚ$±½^ ÷{m_x001d_±Ëðð:‡zvøÞãië¹½Š'&gt;³·¤xgxŸ¾!¬¯=²þµSäLîª&gt;ëˆ¾k­~ôÄSä&lt;_x000e_œau×ZõèI§Èù»ž_x0007_ÎŽ§ÁyPä¬0¯?</t>
  </si>
  <si>
    <t xml:space="preserve">Î}ÉGº†èkùÑ3N‘sÏñ°Äyë©–Ê‘°~_x001f_.•Ñ_x000f_žry_x0012_ÎçÐÞ(ßœ_x001f_ÆkÌPÇ_x0006_Ù_x0016__x001a_y´ôè[„ï&lt;yŠP&lt;Ö.N;_x0006__x0016_êð^_x001a_¸m6</t>
  </si>
  <si>
    <t xml:space="preserve">!WË±?_x000f_ò|KXxÄO&gt;"µi‡+Ú|ô0\Õà'_x000b_cÀƒ-¨_x0002_À–ãG°_x0018_á¡ÄVpWåÇ‡ðüXËQ_x0001_Œ</t>
  </si>
  <si>
    <t xml:space="preserve">{B_x0010_ð¶G‚5ÂäÙ1ðú1“'_x0006_DÈ»&amp;Å_x0005_Àq^ŒÐÓ_x0010__x000b_Z§“&lt;</t>
  </si>
  <si>
    <t xml:space="preserve">d%°&amp;N	3ð`¾Y_x0004__x001b_O]TA}Õ¾³Ñ	ê;ü_x0013_OÓÐÊûÑ_x0001_äŠ_x0001_×Åêv6_x0006_›‚TÅ¯[§?‚\Çÿü…_x0006_n[‹@CÇþK_x0005_=ëP3pÒ‹¬¡_x0001_—JóQ¼_x000f_H3¯_x0004_#õ‚Øæ¦`ˆ_x0002_6¬E&gt;\Ø_x001c_ _x0014_vh_x001d_ª_x0004_ðø‘ýB©´Ä_x000e_Ô"‡¶	œÇ_x000f_ÓÀÆz_x000c_ÆV“V4Ò</t>
  </si>
  <si>
    <t xml:space="preserve">U“c_x0018_Ü†Ó_x0014__x0003__x001e_8d9€9©à±C–CŒ</t>
  </si>
  <si>
    <t xml:space="preserve">æÄ`´¹‰_x0017_+XCL_x001d_ú`‹?„9_x0019_`_x001b_Uó¡G‚&gt;_x0001_&lt;&amp;€ñU3X«iåŒ_x0007_#Õš“ªÔá_x0013_@Çüt_x0006_¸ Õ_x001c_.ð`Ÿ´_x000f_:GÚ›_x0019_ïÙ&lt;_x0010_&lt;Õ‹à×ÞpöA}á&lt;_x0007_åÀÙ_x000f_F_x0004_ý!Ôyp*wqÎ…s °‹Xüy6œ§úÿTžCBÿ_x001a__x0004_/Û¬ŠÀX _x0007_&lt;!«JÇÙà»WåâÀKÃ_x001e_‹ºü•]Ú!š-œMmT7©\“:[m×š’"œK5S£ÓºÔ~_x0013_|_x0015_W2â‚é:EÕ¤5ëš49hW†_x0011_|ªiiÙð_x001e_Êã"*_x001d_Ê¹{æùãöæ -*_x000b_z_x001f_úò_x000f_€V_x0003_­‘ö þ_x000e_¨_x000e_(Ôº†³_x000b_P×˜µœg_x0002_%­á|VZÇùbrës</t>
  </si>
  <si>
    <t xml:space="preserve">äy_x0006_²6ód×d’µ˜_Jë0YÏ(Ä&gt;€Ÿ•;(ù1øy¹£@gÀ_x0010_Á_x000f_ô5Ð_x000e_ o¤g_x000f_Æá·3k_x0011_Ò$‹c_x0019_ö¡ôqÞr'</t>
  </si>
  <si>
    <t xml:space="preserve">¯_x001c_s_x000c_Í_x001d_4èËšò_x001d_&amp;c¶Îl0èÎì–žôÇ±Ÿ_x000e__x000c_íÛº¶cH_x000f_£NZ2ß)tðÜ_x000b_Š¿Énèè1_x0013_fŽ_x001e_=á4ùçŽ_x0018_:r„yÐÐÓåaÄØ±yö_x0011_#&amp;ð|a_x0019_ÔX&gt;º§hYd/šg°;_x0010_Ò_x0019_›ÄmÖÓâž¦0‡lÂ_x0012_o{ª¸S½èî_x0001_»ðfãu¼‹wBÛý]T_x001f_AG_x0011_?ã_x000f_äv×Õc7¾¤à­B×û–e_x0016__x0007__x000c_:´ÆOÅ_x001d_gS’–»ê1{ÔWURâüâ%÷\'Žßò_x0015_Ê@_x001a__x0014_IMjÕ·m3ÛæŒIŽ½5yeÕBJBáº*Ÿ§9œ™é_x0005_©ÃRJ_x0008_Þ_x0010_Æÿý!o]”ß£oÉ„_x0004__x0006_ÑD-Ÿ(ýJ¼_x0005__x001b_ªH4Ÿ_x0007_œO^ýmB|-_x000c_†\h_x001d_|®CŸ_x0008_§_x000b_È‚&amp;¡k…_x000e_¯‘ž(ž_x0002_çó‹£ü3ù&lt;ÿüÃ­Ï_x001e_ø‘_x001d_EÀnÀ_x0018_Gå…±AÇíâ</t>
  </si>
  <si>
    <t xml:space="preserve">´Ó4º¤yj_x0017_gW[Ô6´‹ËKš£¦öª</t>
  </si>
  <si>
    <t xml:space="preserve">Ú&lt;M¡Ê®ñÃ8¦)9’Þ_x0004_¿XuÆ¤ ØÂldÊœ‰œiy0¢±¢¦™C†ÌA9_x001c_¿g^º_x0011_5	sZ0&amp;_x0001_¿_x0007_T_x0004_T_x000c_Ô_x0011_ÚP' n@Ý“[×o“µÛdÝvìšíøçg_x0013_­ÏÆë²cŸWŠ·_x0003_±Ï_x001e_á5Ù_x0007_bì@Srë³²¿e«ÄgfÉó²¥‡?’D[€;–ó_x0013_5oÅ;_x0018_Tè®_x0013_…WÚƒI_x0013_®_x001e_;Íb³Þsû_x0013__x000f_Ï}yÙÊ_x001b_ðãŸd‰×œyÎ n…³–</t>
  </si>
  <si>
    <t xml:space="preserve">š|]ñ7ü˜±£ù÷z¤žÓ7÷Ôø_x0006__x0018__x001a_5dgö:ó_x0014_ùÆæýÃnÌì_x000b_|8ÕámÅ_x0005_üâ_x0014_Û9NGŠ‹àÖ¼Ê‰´¥_x0008_Ý÷T_x0015_~_x0018_&amp;_x0018_­m¬­+</t>
  </si>
  <si>
    <t xml:space="preserve">GõA/ò¼·</t>
  </si>
  <si>
    <t xml:space="preserve">q[…'@y¼oÇ:8yþ·UH_x001f_ô€åÐ¯*eÉÜ]_x000f_eQZ\ä[»°`é›ö_x0014_»&amp;‚·}Ò_x0005_Õ„…ÉŠ</t>
  </si>
  <si>
    <t xml:space="preserve">Þï]_x0003__x001f_Î_x0014_&lt;d5K_x000f_Ž®Z'&lt;_x0013_¬÷_x0006_þˆ6_x001c_¨G_x0011_hÖ{¯FÇÁs˜õd	nýÁµÞ²õ%oW</t>
  </si>
  <si>
    <t xml:space="preserve">G~h‰ï• -nV_x001e_Z1pŸ°—_x0019_ÖéƒüÁ?_x0010_¿’‰­G_x001b_…§50‰»{‰ß¯CÓÐ</t>
  </si>
  <si>
    <t xml:space="preserve">òÌ÷õÂ^_x0001_7Âù$´u;´õ'cÚ:&gt;f‚U0`_x0001_åAFýÐj±ÿ€TväTyQ_x0001_Ôóyj‹jšj»ÊÏù¹_x001c_Î¬¶«¶#_x0003_‡8“_x001a_ãNn_x000e_x_x000e__x0005__x001a__x0003_x_x0013_~`R98ƒÚˆŒ\¡ÖÂÍD_x000e_Î›ìÔä¡™É_x0005_`7r„_x0019_Ày@g_x0005_-ê_x0002_U¶u×ði³Á‡À³_x001e_3¡</t>
  </si>
  <si>
    <t xml:space="preserve">Ý</t>
  </si>
  <si>
    <t xml:space="preserve">4_x0007_èqh_x0017_Þ—ì_x0002_ñ'6Hï6p_x0003_©¡qÉb[Ãs~©@i@é@_x0019_É­¶$Þç ¶åT}_x000f_Ö³!´g?*$?ã?’O±_ò+~_x0007_:ŽÓ‚í_x0007__x0012_ç•±ÀÏ*NWƒ½_x0001_ê_x0001_¶d ”ßKOÉ†€þ_x001e_85_x001b__x0012_{˜fã„¡c_x0007_</t>
  </si>
  <si>
    <t xml:space="preserve">ºìÊ+¯Ì»ô¼iyCr¦Ypoo³Æö÷ÒrRa_x0019_©n§ƒ“ÏÝå¹kô­·Tlñ\QqW{¤Ü4vú5åÞòqžÙí‘rû„;o)ß‚¥</t>
  </si>
  <si>
    <t xml:space="preserve">#~Û²¥×kPÕö_x0007_PeÚš´Ìt´"‚nBïâ­9¢|4âÅ]çcÈn•8_x001c_œÓ€A©Mõ“	}_x001e_µà}&lt;_x0002_¾Úpx)Â[ƒˆ_x000f_X¯A__x0013__x0005_þ‰_x000e_£ßq“Eõ</t>
  </si>
  <si>
    <t xml:space="preserve">Õ¶pf_x000b__x0004_ÁÚnŠØ‰Ò8"_x001f_rúPqéTT’öUº7ýIø}×Ò_x0014_iM®gYÁ45Š_x001e_=²ÓÇ¯mÑ7#_x0018_¥LC'1«N*Gá´ÚêZO_x0001_z_x000b_-y_x001c_½a“‚Ø´ö$!ˆÞ…ô'_x0011_Düi_x001d_ò Ò’ºU3_x0007_`°ìË(ÍÀ7%_x0010_ÿ_x0004_ú_x0001_!Á#Y/û"âÿõhº°gÉMÂž'3„çÖð¹øù(Ÿób_x001d_ÿB¾XGñ*Ëpñý*ø=*7«Ovn?Ñó¾ñ‡u8í×qã&lt;hÜh_x000f__x001a_-P_x0016_ÐH6|à_x0011_3ö	˜^øŒ¸Pë‰³·	m_x0003_¥|‚_x0011_=œã…gÒ'‚ÿ…½/|u¥ð„úÕÂ_x0013_ê_x0016_Á7›_x000c_&gt;_x0019_öÌz(ÎIwé”ÿÉçîüÝ&lt;úäÿ èÈVæ_x0012_dUÏT­Do"µÊ¢ÞÒÅ–Z ËIÉé»_x000c_F­^Ð¼AÕ„fv¶¨úv</t>
  </si>
  <si>
    <t xml:space="preserve">Ì}_x001b_¹Î˜i²§Í_x001c_¼E</t>
  </si>
  <si>
    <t xml:space="preserve">£ÅnæÛ³ûšú_x0007_»êÎr_x000e_D_x0019_®s*º¾ƒæ‚nïDï$‡æª‚_x0019_=Ðh°b»Ô*¤EÛÑ(dçÚz'Ïé¾‡'öÝ;ä;¸&gt;´ç];ä=;ä_x001d_;øý:ø:É@_x001d_²€r´â;v.ºPzÏ_x000e_~ÇÎ ¼?´ôž“·Nì®)§w¯	_x001f_Â+lÊ7_x0014_o(«*«¨òT¸+*V|òHyíäËÏ½xðõWŒ_x0019_9pô¨Àž_³_x0006__x000c__x0018_èÞà™_x001a__x0018_çöxÞ8ßó™çü_x000f__x0007_xËÅ—àH/Ä©ØìÞ\^^\öÍwåkV|R_x001b_(.Ão¿)?¸wófÏº</t>
  </si>
  <si>
    <t xml:space="preserve">á­5{=nÏ/_x001b_ÐÛj§&gt;6uJÓ¼ÃQ´â­_x001f_ï2ý_x0016_å×¥#•_x001a_{F›cSèÜ_x0007_cš_x0019_BÁ/_x000c_¢”H´DžeáóyÓhë@Ã_x0003_#oBºˆ8œÛÌF_x0013_ÄkT¡&gt;_x0003_ÏF_x0003_'?ŒKá«g?çŠŽáýš"zý:O_x0002_”™æ‹¡ÆŠ3?ƒà_x001c__x000c_õq¬°ÇÄ8éÿ_x000f_ù}xLøÎæ_x0010_ÎÎY¹&amp;µ_x001d__x0005_ÕAð†l\PkR[9#_x0017_Dví_x0016__x000e_ï:då_x0010_Œœ²56nˆÚ_x0004_µ~_x0008_Š€G_x0005_!TÓ`tµE[pÂ_x001d_¢ˆp‡hW²W_x0013__x0014_î_x0010_™¹9™_x000e_Mö-MYØ_2s_x0016_5Þ³tJrëž¥7_x0001_Ýœü÷Þ/ú»÷)ý4ÖÂû=àqÕ</t>
  </si>
  <si>
    <t xml:space="preserve">iOv&lt;2ç$?oHÂ¶£¼ÿž¸uzŸn_x000b_éww‡žÏ&gt;ÐÆ]†¶6{ìT|½%K­_x001f_Ðít¹Íúcíáîx¬ã€3¥¬[KÃx*_x0002_ï_x000e_£GN°KLdF¦7R_x0017_EËB-Ç¢‚vð_x0008_#_x0013_½ŠZ„`zlÕp“_x0011_VâÂ‡&gt;’_x0019_!­T¯_x000f_FP_x0002_áDíób`¯.‚…ÙAX_x0002_8AÒô|ØR_x0017_jAn_x0011__x000e_Gù_x000b_`àrL‚õ	àÄ_x0019_ƒ‘V_x0014_O_x001b_‡_x001b_j“_x0014_°˜n6ü)Ú_x0002_§¸rb«t_x0019_ÿ_€^–vV^(½</t>
  </si>
  <si>
    <t xml:space="preserve">BüþüÓˆÚÞ:kårT»À¦ä¨¶€_x0015_ñjt¨PeÒº4_x0006_µ›ÉÍQ¹´®Ô¦TƒÆœìJ×e_x0004_¹]ZoŠ5¥@ã×ÚSšt~õ–$[ªIk‚_x001e_?[µ_x0005_¼Š¦</t>
  </si>
  <si>
    <t xml:space="preserve">?gÕš¸l_x0018_Å</t>
  </si>
  <si>
    <t xml:space="preserve">xÎš4G[8¬ Ù™þÖ‡vSå_x0002_KâUÅ?WŸhŸ³D÷“_x0013_=GßÖsòdŽ6~_³½É­ûÀàù—_x0016_ Ÿ¤×/àž_x0014_{zøÕ0ø_x001d_2·€½x</t>
  </si>
  <si>
    <t xml:space="preserve">¨3ØŒóÀ_x000c_œ/õÑÇTâ_x0018_‹Ýó¦Éßp¸qû_x0010_²0_x0019_Z-‹W</t>
  </si>
  <si>
    <t xml:space="preserve">‡Ÿ¿#ûr‘{‘7Ä_x000e_P¬F_x001d_Þ“ëþE_x0005_¼*· Ð_x0019_µ–l-ø4uÇ„SãtzíÍÖRsKÒip6YK·Ù·d~?_x0001_ì1´eš€¶_x0016_áó^$</t>
  </si>
  <si>
    <t xml:space="preserve"> ò¼‘.ì¦Õ‚WVj£)&lt;Çs!uÔjVáéëûýî_x0004_G·(%\¯ò_x0008_þ¿èŸA·ë—ÄÎ_x000f_”†…_x0005_”‹pë³GŽl_x0013_÷_x0014__x0013_À©Ç_x001b__x0016_4</t>
  </si>
  <si>
    <t xml:space="preserve">¨¹~_x0016_WôöJ³³®jV+8?°&lt;\_x0013_Ú_x0016_xj–†o¨±_x0004_÷ó_x000b__x0004_9¢|¨_x0016_êb³°_x0012_</t>
  </si>
  <si>
    <t xml:space="preserve">¿¸ë‡÷_x0015_·¶1™×òÉUê;TØùÅµdæÜ_x001d_ò6¸KCÕÑ_x0010__x001f__x000e_l«‚Œ:Wá÷ä_x001c_t€!_x0010_²R_x0012_¨_x000e_Õó</t>
  </si>
  <si>
    <t xml:space="preserve">üÚ(dnÛG¸5§yüwˆù|&lt;ðDhYÃ_x0013_e3ßÆù49qmëé/_x0010_Á¢ÀêP</t>
  </si>
  <si>
    <t xml:space="preserve">¿Ö·_x0010_;•W™ƒBu„8W£µ¨_x0008_Æ†«Ä_x0019_Ùb¸.F_x000e_a¯uñ=0xÏõ%ÒÿÇ¿_x000f_ðÏü²æ‡=r½Âwgt*'—Úˆ_x001c_ª&amp;•QíD6è_x0003_­êíh¦ÚŒ‚È¥µ¦XR_x001c_ÚÂ¤i_x0019_(cžV§q$ÍK</t>
  </si>
  <si>
    <t xml:space="preserve">‚÷aSÙT~T_x0008_øLÀƒÚì´™i9I3U3;_x001a_ÕÛ;å_x0008_3;A°O»ÔNUö­[8ïÅAUÃÜýL¹à:¡× í</t>
  </si>
  <si>
    <t xml:space="preserve">_x0001_Z_x0006_ôvÒ‰sµñ{¦“ù“_x0017_“•ó¶íµ_x0017_‰|</t>
  </si>
  <si>
    <t xml:space="preserve">²wTì¾Qd¯(l/ð½_x001b_¼__x0014_¶_x0019_x_x0005_I_x0016_j{!ó.Øf_x001c_“ö7_x001c_(­flûHŽ±_x0013_*Tñ_x000b_ÖßÉÙ	c\¸+ÆM_x001c_‡çTñ¾ÒgvKºçö'â[0éà»t:8kÉ_x000f_KùüŽ¹öÔ¤Tõ1Ï„Óáî:2ÿŠé_x0013_îXÿÜ¤Óâ_x001e_ýÜ¤™WßYúÜ$’_x0008_¾»_x0016_NÏfß˜)PVV„7¸óà%YäÀ/U_x0012_ŽÎØTk_x001a_ß†_x0015_nÇëÑq^Ç#ÞÅûž¼¼_x001f_*ÕÏú3ËÓ°m_x000b_'p-_x0006_yÏ/ü~_x001e_á‰_x0016__x0018_ÓE_x0012_ÁŸ}Y»B(‘×¡:TlyÔ=&gt;5»6</t>
  </si>
  <si>
    <t xml:space="preserve">Ü÷Œ–‘z×k/</t>
  </si>
  <si>
    <t xml:space="preserve">¼ÛoË=»_x0014_-EsÌ×Î_x001b_œÜe¡ÎŠœ)[ÏMK”r_x0019_næ“_x0005_˜_É?_x0013_Á÷gôgù_x0012_Â¨_x0010_</t>
  </si>
  <si>
    <t xml:space="preserve">Äjô1|~</t>
  </si>
  <si>
    <t xml:space="preserve">Ø</t>
  </si>
  <si>
    <t xml:space="preserve">Ñz¼†^‡Ñ»h%ð_x001b_‚ßDoÁiÿ¡7ÿì"_x0015_Ø‹ÞrýÒ	ó¹Ù*lF‡Àw¯j_x0017_gS!ÎÅÍSûµf_x0013_Æ#_x000e__x0018_‹øÕó4óÔ:MN’—+PÏáÌœImK‘§kÒ N—¡Ó5qÐ_x000f_ƒ_x0007_b„v’ƒ¬©fnçê_x001c_Õ´$ÿô!Èt¯_x0015_ùG_x0019_`t“L’]ø_ýE¤3xœì½_x000b_\TÕÚ?þì¹ß7ÇJ9v£›yìFv3­àh%b)Y*jê¤i¤…_x001c_M$H_x0019_Ë_x0014_o0©!¢È¤†_x0008_</t>
  </si>
  <si>
    <t xml:space="preserve">£– _x0003_Ì„¥Èu""×yÍ_x0014_¹ÌìC¦ÈeöÿY{ÏÈ ˆæ9ïå÷ùü÷æ»Ù³×ZÏ^kíõ¬çyÖzöÚi_x0012_€t„H</t>
  </si>
  <si>
    <t xml:space="preserve"> F¨_x0010_jÄÃˆG_x0010_#ž@è_x0010_Ë_x0011_+_x0010__"b_x0010_«_x0011_ë_x0010_ë_x0011_{_x0010_iˆtÄ&gt;D_x0006_"_x0013_qq_x0010_q_x0008_‘…° ~@_x0014_ Ž ~B_x001c_E_x001c_C_x0014_!Š_x0011_eˆrÄ!_x001a__x0010__x0017__x0010_-_x0008__x0006_1¼_x0011__x000f_"ž@&lt;‰x</t>
  </si>
  <si>
    <t xml:space="preserve">1_x0014_1C0HŒ×°&lt;_x000e__x0004_#áÃûÞT=~™·ß</t>
  </si>
  <si>
    <t xml:space="preserve">&gt;Ë^{eBà¸×_z|Ø`_x001b_c­¼o Jr±ýlcàðAo&lt;ûpI]QÕ»_x0001_ÃîÑúÈl</t>
  </si>
  <si>
    <t xml:space="preserve">…5w¼ýXYðÜÀœ9æ_x0003_9zÓ„´_x0003_.eÈ¸ü¹9¹ù:ó¤”´?—ò×¾Ypô¨îX`Ú_x0001_&gt;Ïeu</t>
  </si>
  <si>
    <t xml:space="preserve">[ÚlÇÂ´èØL_x001a_˜ýªKÅ°€/ n_x0018_ŒådX–f</t>
  </si>
  <si>
    <t xml:space="preserve">ÎWBÙ_x0012_&gt;¥O_•sT‹ö]S÷_x0005__x001a_ôWÏ×¤U·¬</t>
  </si>
  <si>
    <t xml:space="preserve">Ika![›_x001e_¥_x0006_-¨*;ù{_x0002_¤®JØóí¼œ=9_x0010_î¿d²_x001c_‚”²C‡aìM3Ä_x0007_vÕc ž½ˆ4°_x000b__x0016_&lt;ÕÙg`_x0018_wO­6ì'_x001f_Awf_x0015_þÒ_x0006_9_x001c_7á_x0006_°dQ—.b	À4-_x0017_(8_x000c__x000f_»Hbsß_x0014_æcLO_x0003_ˆÖqÂNxž;9ßÁ!8ˆÿ_x000f_Â÷xþ=dáï</t>
  </si>
  <si>
    <t xml:space="preserve">Ø_x0004_ñˆMð5îñ°_x0019_wþ&lt;:’e¿XÃ²Ñ_x0011_Ýíª_x0010__x0002_”V*ä_x001e_=_x0018_äÖþZØ½EG_x0005_HŒ‚¶_x0019_…ý|_x0006_¦J‡‰ƒ_x0004_^â_x0018_¹¿ÀGØ __x0019_"‹ ²_x001f_g_x0006_FÈüL1âa&gt;Þ`a`_x0010__x0012_&gt;qóO#¢	Ñ†èDÜƒa2èæ§{_x0011_÷!îw=á_x0007__x0010__x000f_!H‘_x001f_A_x000c_B&lt;Š_x0018_Œø_x001b_b_x0008_â1ÄãÀóá.Ä_x001e__x0004_V	¤#ö"^Äª­AœAÜƒ|ù_x0010_â_x0019_	_…’¾Z_x0011_n_x0014_—›î__x0011_Ïö_x001d_ßÚÿz¾too?6éIV7'zòÈ¥QS–</t>
  </si>
  <si>
    <t xml:space="preserve">œ6{þ‚™cÇŸ9õ­/ç¼_x001d_&gt;}RÔü±cM®XS¢GŒ\ºh_x000c__x0017_kÖÌQ#ÇŸúô–9o‡¾ùê¢Ù£F_x001f_sÅz:zÀ_x000b_K_x0017_ý</t>
  </si>
  <si>
    <t xml:space="preserve">cMŸ=sòË/Œ|4ð¯?L_x0019_;ãÍ'—Î_x001e_1¢Ø_x0015_ëŽhÅOçß1ïý±oO›_x0010_øè¡ýžWþñÈˆ{ž¹ïã·_x001f_}ô”+Ö‹Ñý‡/]ôÄÂÐiÓ&gt;˜5uÄðÀ'ÇÝµâèwG=»hÚ_x000b_/”»b½²ÌûÙÈ…O~òÑÔ™³fL_x001a_þì«¾oôÿnB vä°ÈYÃŸ/ƒ.'_x000b__x001e__x0015_Àmîå_x0012_ö_x0008_|&lt;34Ð.b_x0019_#w…†+õWÒ4ôW-_x001a_r	_x001f_ð=ñ</t>
  </si>
  <si>
    <t xml:space="preserve">–U/ŸIó—ð_x001f_ýWß/xÓÉ¾¢ƒ±_x0017_ò</t>
  </si>
  <si>
    <t xml:space="preserve">Û_x000c_ŽîK6P÷v‰?ÓÎ5¯†ÓÂÓFcï±ü»c_x001d__x0017_™</t>
  </si>
  <si>
    <t xml:space="preserve">ÆÞsÏ@_x0017_ãp²	_x001a_µ®VÍgµ—_x0002_õ_x0012_K„&lt;­_x0015_MèÊT…-¥oXì^b!û_x0008_ÿñðl–Õ`</t>
  </si>
  <si>
    <t xml:space="preserve">y¯•Ók</t>
  </si>
  <si>
    <t xml:space="preserve">#ö</t>
  </si>
  <si>
    <t xml:space="preserve">ë`_x001b_r~ìÇ_û]ýÄ:HÂ«IØ_x001b_&gt;a_x000c_†Ž_x0004_Ü÷r»_x0011_Ï¶àÎ_x001f_÷á•}W„Æ~XVYÍ_x0012_D[e_x001f_­ŽfOÕD³¿Ø¢¯&gt;œ_x0013_p_x001c_‚)‹ ›</t>
  </si>
  <si>
    <t xml:space="preserve">_x0016_¦R!Â_x0010_Ê&amp;J&amp;H†aT„_x0018_éËÛ¨_x0018_ùÛT¡x_x0018_5Xä+b@OùP H_x0010_È(ÒŠ½äÞòT‘N</t>
  </si>
  <si>
    <t xml:space="preserve">{î/Ðð´÷_x0012_ÿ_x0008_ýC	/</t>
  </si>
  <si>
    <t xml:space="preserve">_x001e_eõŠYXeó_x0010_ï`q'"ÞELG¼˜ƒø_x0008_ñ1â_x0013_ÄbÄgˆ¥_x0008_=â+Ä&amp;Ä×ˆ_x0004_Ä_x0016_Ä6D_x0012_Â€ø_x0006_±_x000b_ñ-"_x001b_q_x0018_‘‹ÈCT ~AœBT#ê_x0010_õRÒSàóB_x0008_ùG_x0007_‹_x0010_á_x0008_ìÇá=_x000c_x_x0008__x0003_î_x0014_óýZß›¢Ç¯eŸÞ</t>
  </si>
  <si>
    <t xml:space="preserve">þûŸUkßúpù?¾ùjÿžÃ{_x000e_?ûƒÅKÖ¯JÚ&lt;ýÍÉ£wgíü~ÌœO¿&lt;üíWÿÂŒ›É¼üVbû_x0018_9Úl_x001a_å·ß_x000f_vg¥cwš»·ôå¤—J»²«_x0018__x0014_ŽAÃ‹©úrs}—á4÷Ã‡4ÒÞcCWggG-[š™ñnIiIµ“eZ‘c˜_x001b_\þ 'Ý”FÊÛYmf×OmªÛ„Ü•åƒË7È	›Ý~_x0005_ _x0003_ã¦g³ö=_x001d_NL</t>
  </si>
  <si>
    <t xml:space="preserve">ô</t>
  </si>
  <si>
    <t xml:space="preserve">._x0003_Ê³_x0011_ˆ_x0017_q_x001f_Žû_x0008_x	÷×q_x001f_}_x0015_üq`ôPÖ[÷lg¬G=!_x0008__x0017__x0018_¨—_x0004_ÿ_x0014_€@G_x0005_Q_x0007_AFÉ¨$ª‚Z+</t>
  </si>
  <si>
    <t xml:space="preserve">š_x0005_…È_x0017__x0011_È#FñË”A~_x0004_ôòÈ_x000f_!T˜ÈGèMÙ¨6_x0008_ ´"/‘U_x0014_#Ö‹dòÑà-·ˆ"Äñ½&lt; aÙî¸ç_x0004_»Þc–øÀï¾ïö»Þ</t>
  </si>
  <si>
    <t xml:space="preserve">#‘'_x0002__x0011_Aˆ·_x0010__x0013__x0010_Áˆ)ˆ©_x0008_7ß¼Šmö5Ä_x001b_ˆ7¥7ç£ÿ_x0014_ßœtñNÕ5ü³ÐÅ3</t>
  </si>
  <si>
    <t xml:space="preserve">ˆ_x000b_ˆ_x0019_ÈPÅˆw‘wV ï¼.ê¶_x0015_$Ò?¯_ŸX÷çùèƒù‹?^´xiÔªµ¯M_x001c_3ÅÍ_x001d_×sÆ{Ÿ~ƒ¼A!g_x0014_›³L_x0005_÷×?úçRŽò3zÆ4rÁSìS.å_x0008_¿Ñ~#¨‘£_x0006_&lt;uÿ_x000b_àø}ÜD_x0013_rƒ’asKÓÍ{›l¶&amp;lÅ"†ÙãDîÃV_x0011__x0014_äÏ‚ªØÌVEýq±~_x0017_´_x0012_Ñ3</t>
  </si>
  <si>
    <t xml:space="preserve">DA“IñÓsæ75m-ÎSEY3</t>
  </si>
  <si>
    <t xml:space="preserve">U f_x0018_ä€¾È_x0002_{qüD^±Rèâ’¯ÀEdV†EÖ¦	¯õ_x0011_Øg†XÐØØ­ØóE®¥iš­¯¼\Ît2W_x0008_?Þ$°Ï¢¼_x000c_~ðw&lt;¾‚»_x001f_Jyüõº_x0007_7»~†ýkô³ì€èç{´	/aˆP'</t>
  </si>
  <si>
    <t xml:space="preserve">_x0010_øË_x000b_Õa_x001a_›Ô__x001e_äe¤_x0007_ËSÅ1Òi„8A_x0014_!_x001c_</t>
  </si>
  <si>
    <t xml:space="preserve">i_x0010__x0005_K²Å•¢T¡_x000e_¼%ÁT_x0003__x0018_‘£_x0019_¡·</t>
  </si>
  <si>
    <t xml:space="preserve">[P(Š¹#</t>
  </si>
  <si>
    <t xml:space="preserve">¡"d–¿ú_x000b_à¯®_x0014_X_x0006__x0018_ F’à­}xA_›pðU^Û€ØèÁsñˆÍ_x001e_¼—ˆØêÁƒÛ_x0011_É_x0008_#b?â;Ä÷½ð"±…tÙÀ}ñd³Ëþu¸làVÄïˆ‹ˆ?_x0010_—_x0010_—_x0011_íˆs.Þõvñí|äÛÏQÞÝ-áõô¾7éM8ñæ¼J¶Ù_x001f_Ì{ñ’ÈOÖ¯Z¹.isâö]ß¥ä_x0010_ny7Bëâ—Œ²_‚_x0013_*ÿ:åô_x0016_?¿W–.ßŸJ3ò¥?ŸfÔëí…rÅˆ?•æõ—Tþ´Æ_x000f_ÀW”µ¯«~¯­ç</t>
  </si>
  <si>
    <t xml:space="preserve">_x0018_„=_˜_x001e_[zST×^G_x001e_›‡Ïª.ö§–®_x000e_…X"_x0014_µ’j)u–9ÊØ²)yuuÄju‘	‘²U_x0006_l	[æØGÒØí_x001c_5ùR1Ë&gt;	—¡_x000e_Ó8ËØòt´usÅä&gt;´ÌÚ4ÆW_x000e_›VÇ§_x001d_/mª«±×íM$ªQlò×þôw_x0015_œÌ;ÝRUÛX×eÏ_x001b_SO_x0014__x001e_”ÚAA—gIûÈ[jÇñÎ"¶</t>
  </si>
  <si>
    <t xml:space="preserve">ŸÝ¶aì_x0002_­6¨_x001c_2_x0001_²(%}ã_x001b_—§!¯2£¨ì‚ƒe·</t>
  </si>
  <si>
    <t xml:space="preserve">_x0003_ÝÂ…³­Ð½~½¼¶ú&amp;¶šÅÎ_x000b_öEru°)Õ…±0ü"i„?ísæcí8¹_x0010_…T_x000c__ö_x0013_a‚¦}]h&amp;äoãBÆ¡!ª÷_x0005_</t>
  </si>
  <si>
    <t xml:space="preserve">Ú¦ƒÑ_x001e_}_x001c_íÓAˆ¿á¯¿¡m:_x0004_ñ_x0004_^}_x0002_¶_Ý“q¿þ(Z4›UêÞ`¥ºI¬:z4ë_x0005_“ÿå/ðB»Ø_x0007_|ÑJ&amp;g^Hu_x0018_Þô4â__x0008_Ô„ _x001d_!C_x001e_“#T_x0008_5Bƒ _x0011_^ˆ¿ †Sî!ƒ›mjsêæÑÁ|ñF!ƒ_x0004_Š¡š!÷</t>
  </si>
  <si>
    <t xml:space="preserve">Ò_x000c__x001c_:D¯_x0008_$#ï_x0019_þäów_x000e__x001a_&gt;T_x0001_ã_x0004_’À€ÀW__x0019_üzàH_x001a_5‘;'|4õq_x0001_S'_x0004_öƒyþ_x0001_SCgÍúþ¼©_x0013_î‡y‘¡³ÂçÍ_x001b_ºpÖT?®_x000c__x001d_¬ù_x0016_þ1*9r†©¯_ÿ_x0017_%Ð½K¯âÆÇá.i4</t>
  </si>
  <si>
    <t xml:space="preserve">^ãôJ^³ì)›Fâ&gt;</t>
  </si>
  <si>
    <t xml:space="preserve">^Åý5ˆŽfÙÞàYÿ_x0001_â6©¯Ì"ö•ÇÐƒi½Ü_^©fÔ6©^_x0018_$_x001c_</t>
  </si>
  <si>
    <t xml:space="preserve">ô_x0015_Dˆ²_x0005_!â0‘M</t>
  </si>
  <si>
    <t xml:space="preserve">_x0013_UŠ¼…ÞB½ÈG¤—ê¨Á_x0012_+èû1àÕ_x000f_¥Ó_Û_x0004_¾²T‘ÏÝz_x0011_ó×_x0006_¡îÎ ‡_x0002_äÁ’B/ý#zMÛ=&gt;w·½_x0013_</t>
  </si>
  <si>
    <t xml:space="preserve">µ	R±mF_x0008_ÿ]Yu­Þ˜*åÇt÷JùñÜ_x001b_éD&gt;];ÆDdÔ¿\rêZ_x0019_Õ!ínán;MåjýhªÃW_x0014_o§m@_x001c_Axc?ø_x0004_Ê.„×7_x001f_»)_Ð=~ÝŽ_x000c_»VF_x0010_mojàŒ7xmï[2 _x0013_ì@$„ÙhÌ64wê.ç›Œ¤®âO¤4X</t>
  </si>
  <si>
    <t xml:space="preserve">_x0016_¦M×ž›oa$5'ÿDÊ½ßíO½p)ìJÁO{;_x0005_U_x0015_</t>
  </si>
  <si>
    <t xml:space="preserve">Ê’–¤Æ}¤_x001c_Øg¦hÃD_x001b__x0004_Ì_x0003_÷_x000b_‚Ø&lt;6ŸÍw¬w•ŒÉÔêX–FƒˆÆz%Aö²Îz–Ý7_x000f_y‰–_x0005_¡ÕéîÑ3IÌ&gt;ÉV;«Øã]©Mcöamý_x0003_cw^_x0001__ÿ%´$iKŸ}f¨ÊQÂ§Áé</t>
  </si>
  <si>
    <t xml:space="preserve">4ØNþ¦</t>
  </si>
  <si>
    <t xml:space="preserve">_x0012_Z… z…¡û_x000c_ì³(Eö*óéŒóÛ§`afÿc¶_x000c_2±</t>
  </si>
  <si>
    <t xml:space="preserve">¦é._x0006_À§Ï@€gáyì÷ŸÃÿÏÁ_x000b_xþ_x0002_Z Ä_x000e_5¸öop÷&lt;ª–a•Ñ(K–M¼Ú®| ˜ò£Â_x0004_6*_x0017_¬ò6‘¿B«_x0004_i¶(3¶RaU_x000c_óÚm´|fý0AÚ_x0017__x0005_÷ˆ‚_x0004_F”:1‚a_x0002_ä}´;}ÅVj_x0010_XQ¶Y„&gt;" î_x0011__x0004_‰_x0012_ÀŸŠ_x0010_iQ/	‘%‚</t>
  </si>
  <si>
    <t xml:space="preserve">‚T(Dèa_x001d_TÀr˜_x0004__x000c__x0015__x000c_˜_x0016_w_x001f_È_x0006_žï†C÷8/_x0016__x001b_ãM@lA$"¶"ÈôG2©^Ä7ˆ_x001d_ˆÀï~‹HAìF¤"ðùB_x0006_b?qo€ƒˆï_x0010_ß#È=_x000f_#r_x0010_¨‚ÀˆŸ_x0010_G_x0011_Ç_x0010_EˆRD_x0019_ðcÄ¯bGð_x000e_âcÄýØ_x0014__x001e_D¼x_x0007_1_x0011_1_x0019__x0011_Œ˜‚˜†x_x0017_1_x0003_‘†_x0008_Ç¾!_x0002_ñ)"_x001b_ñ_x000b_â„k_x000e_¨</t>
  </si>
  <si>
    <t xml:space="preserve">Ñ!áíU"0&lt;%kïRÖ¯G_x000c__x001f__Á½&amp;¸¾ÿ0ïˆ^_x0012__x001e_¾yóÊøÏWéWlÚ½*×œºíó•)_x0019__x0019_i{·ïÚ•˜UŸ¿;sÇ’u_x0019_™_x000b_gÍü&lt;#cWFNNæŽ”Ä59i‰);6_x001c_óîEó_x0017_ÌÛ¸1:.jé'Ëb¿þð»ã›¶G-IIËØ‘±}{Jrž)'gç¾Ý‹V_x001c_ØýÁÌ·—¤¥mÏÈÊÊÜ½cÃ*sææ´_x001d_q„ÂÒEK_x0016_nÝøù†µ_¬[_x0019_¿suÎO»vEEs_x0014_R¶§ì _x0014_v_x001f_Ü½hÓÌ%_x001f_L‹N;rÈlvQHNãóà¦°ê‹_x0015_+ã“&lt;)l÷ °Ž£_x0010_Õ_x001b_…_x001d_QK"¹zXµ*_x0006_ëam®iÛ®h®_x001e_2¶ïÊH4™I=ì¾Z_x000f_iX_x000f_„Bb\Nf¢g_x001e_’&gt;ß¼–Ïƒùðöí$_x000f__x0007_¸Rðõ€yˆ=¾èƒé«0_x000f__x0007_¸zØì‘‡è…áŸlØ¼"~Í*ýºMÉqÙ9äYìÊÈHÙ»k×®íäYìÈÜ±0&amp;#3|ÖÔ•WŸE|÷³Ø±`ahè†¸e±ÑÑ_x0011_Ÿ­Û¼À’“°-2œ£°iÛ®ø¬‚ÜüäÝ_x001c_…y³&amp;Dfdlã)Ä~ÎQXs²úARîöY»ï_x001d_+_x000e_›÷éªÝRˆPm_x001e__x0012_&amp;Q</t>
  </si>
  <si>
    <t xml:space="preserve">9|¼z-¨_x000e_ÛÊ•N»ýPÇêÅ W'¯½@/b5{_x001c_?ÒÊóæÌ½N½ÎüÓk¢Úº–”¢Ãïƒá£õŸ_x001e_S	kÔÁïêåŠŸj·™jksÿé#¨u´_x001c_.Ný_x0002_#$m­T†çj_x0012_ŸÐËU…eI¦$›*_x001f_y2¯´taö_x0013_SEºyQ1‡¥Â-š_x0018_¥^ª\²ÆT²MOç®_x0005_À[äš¾eÜ³m]Ô©c‡òÔ«5:PZN¯ËYoTæí›øÌ´Õ_x001f_ù.RkÂ_x001e__x0011_K@'‚‰JùÛNú¾_x000e__x0010__x0013_ª:l¼ÿÑ–u¾_x001b_U´q˜@_x0002_z	</t>
  </si>
  <si>
    <t xml:space="preserve">Vƒ&lt;ÈÖðL8ö3É—r~KËÍ/ÉXXx÷»Ò0eTÄa9$hv—”¨”«_x000f_W—Î×çšŠ}`»Ý¼+íå_x0003_</t>
  </si>
  <si>
    <t xml:space="preserve">cYKu­¸8F“7P/Wï]U\›Ï(sÿ™ƒjfù·Õc¤-el§CâØ¢îêêÒÐ™‰l¹åPþO{åuö®”¦-Ÿ`=Ä®©Ô_x0008_íêÕyFµòd}~mžQ™o5+µ-__85A¨û0vÍi)ØÕ!µ_x0016_ò|gyí^ËÊüS[å-_x0018_áôù‘ “­ûð¨_x0014_jÕ“2</t>
  </si>
  <si>
    <t xml:space="preserve">*Å/E{M%Z¼ÅÍžÅñ¡ÂšÒ–MÙ—‡¢Ö²6$K_x0002_¹ªç_"_x0011_rÖ¥_x0015_ëo!‚mŸÂnïú¶1{6è•±k.(…NMDi±FÙP›gÊ0êò³°ã«K¯¾Ó_x0016_unìaˆ_x0008_Qå*u2Õ‡_x0007_ç'î5Ês[ÄéÎ´¦e_x0007__x0019_`BíæjH‹R–%nQ«—lÞ–¶^¯Ëgöä•Õ–}^ùØ|©^õnâq_x0019_äh_x000e_W_x001f_U©vç4–l3ææ§zQ{ëò¾ÛšóÔ² ¦¤FP_x0012_£´ÿ_x0015_ŸEúîœâ\[lÞ÷‰ûòØ}G÷e_x001f_YXÖn_x0017_7'hØê&amp;zojcÉ&gt;‹$__x000f_"'ÛYX“²‘ÉüxûÚ+W.×²ŸšÍ ºÜ™\l·­Í ¥HsÌX¨ÕUjÖ--|kâ‡Ê_x001c_e_x0018_(Wmš_x001f_“nTšb€29sº_x0016_l0¢¹¿/îü¬¯£ò›×ÆƒjË®­‰µZ]þMÛdælqÔ–Ï|_x0017_Ñ</t>
  </si>
  <si>
    <t xml:space="preserve">.B_x0018_FPPØ&amp;Ï£*_x000f_Á¡’œ›FÈ&gt;ºõ#Œð…ŠÖ?*àn1G_x0005_r­í¼ï_x001c_”‚I+_x000f__x001b__x000b_“&gt;#Í^£0&lt;*”_x0010_EuŽ’DhðˆâjÁÚ_x001c_Ë_x0015_óRŒ°S£4¾(’Q¥pä‹O™¶ I«“­¦_x0019_(·7¢t^ƒr{_x001d_ÄÁL˜ø</t>
  </si>
  <si>
    <t xml:space="preserve">¯~_x0005__x001b_pßˆV	±MÖbŒµ0_x0019_cM†õ_x0018_s=Äâ_x001e__x0007_wÂ»¸_x000f_„_x0008__x0004_9»_x0013_îÂý]˜Ž;_x001c__x0008_wã_x001e__x0001_ŸâÎŸ{†zEÿ½3z_x0004_{WôpV_x001a_=‘Õ</t>
  </si>
  <si>
    <t xml:space="preserve">{¥£G±ƒ–=Â_x000e_Š~„</t>
  </si>
  <si>
    <t xml:space="preserve">_x0001__x001d_ŠÂ6±E_x0018_F…¨cÐ¶</t>
  </si>
  <si>
    <t xml:space="preserve">@»·</t>
  </si>
  <si>
    <t xml:space="preserve">õ o°</t>
  </si>
  <si>
    <t xml:space="preserve">_x0012_À"2_x0008_</t>
  </si>
  <si>
    <t xml:space="preserve">^1_x0010_ñPŒÈ_è_x000f_ƒ½¼5¾â_x0004_*¨Ÿ7„_x0008_c”^_x0014_þ—Æ¨ŒH'8rp¿0™_x0011_Ó&amp;_x0008_´h[kA/_x0008_#š”h˜ A_x0010_@ùS¾pÅe'tIùY_x0018_¢Ñß_x0005_ü\õ}.½…ø&lt;ì</t>
  </si>
  <si>
    <t xml:space="preserve">ë_x0007_üÜ4™"nD4!š_x0011_-_x0008_2ÄBf_x0016_G_x0010_ƒù_x000f_Ä_x0010_”ã!_x001e_G&lt;x_x0012_ñ_x0014_Â_x0017_ñ4â_x0019_Ä_x000b_ˆaˆ_x0017_]6ü_x0008_ÄKˆ—_x0011_ÇPGy_x001f_õŽ9ˆ¹ˆ_x000f__x0010_¡b~œm5b¼k¼¿Èåƒr_x0011_Ñéò±!6Œ°_x0017_-Bæq.âfØ»·†^ôŽˆ»»Ï½E=uh3õÖ˜iËç/kþúµ£&amp;®ZüÅ§¡_x001b_?ž=uâÛc__x001e_1bù–ñ#ýFM</t>
  </si>
  <si>
    <t xml:space="preserve">|íµÑ‹–</t>
  </si>
  <si>
    <t xml:space="preserve">ZµlÉ¨%‹&amp;œ7oüdL·ùìÃ‹_x000e_ï_´së˜Õqë7n‰Ý½xvè‡_x0013_ß_x001e_3jÔþ}˜îµ´I?½5**ú‹¸øÏ_^_x0012_5mäÂ…\º¼Ã‹ó¢ò¾Jß½ßæ¤­ß¦d®__x001c_»úÃ‰ÔË£_x000e__x001f_œ_x001c_è÷VNŠé›Q«Ö¬K‰{::êƒñ‘+ÇO_x0016_é°Ø&amp;µ®äÃ=’×EhžúHÿºË$SåI¥ÙcAgÁZùzËïŸK_x001f__x0012_€/©Ÿý[%¢eRYüjØcÜ_x0008_Êïb¤;ÛÓæm˜¬ÒCLZ†R²7Qa_x0011_1@_x0007_±N_x0003_;¾\_x0016_%_x0001_Vòwð;êP.`_x0015_Š_x000e_‘_x0001_›ÓV‰.-rx²_x0008_Ò$¾´òÛ_x0014_I`‰T_x001a_BÒ_x0001_[j`3ùtRLwÒ¡œ^§P4×«‹l3AcwjÚ”™r(V|_x0005_ö_x000b_NM»CÕ\¾_x0006_V…M_x0004_å÷{d_KBÄØ$´ÌêC[•ï¯•¬Úâ¤KlË€vpé_x0014_ú\Å_x000e_p^`»:_x001c_ªNÇ_x0015_</t>
  </si>
  <si>
    <t xml:space="preserve">Ë\_x0002_uW‰â_x000f_šeËÖÓ]ÐÅ:hQ_x0017_KÛVC¶ñ_x0013_P|— Ù)O›W0¹S_x000f_«HùÒÓ_x0014_–+jÖv	”]ÅŠ‹˜Ž]ŸÌb:;Ÿ._x000c__x0016_Â'ð_x000f__x0008_C</t>
  </si>
  <si>
    <t xml:space="preserve">ÂóE°_x0018_/F_x001d_žßwâîy\_x001f_M±nôl‹_x0001_à_x0005_©‚Ê;A`A</t>
  </si>
  <si>
    <t xml:space="preserve">X†Üª£@Ø@ùC„</t>
  </si>
  <si>
    <t xml:space="preserve">_x000c_|d!ÈÿVð¦Â@+_x000f_úPŒ</t>
  </si>
  <si>
    <t xml:space="preserve">Œ_x0002_*_x0015_+±ÒË </t>
  </si>
  <si>
    <t xml:space="preserve">ú8¨ÿ_x0007_'Úhí_x001d_²¨à_x0011_!”·°A2LÃP_x0016_1ˆ³±5ë ò¥¼©_x0004_J'HUj±?a _x0008_{_x0003_«Ð—"£òZ¼¿_x000e_l”g?@Æ_x0007_þââõ§_x0011_Ï žCÄ ¾Bl@lDlB|ˆGl†Þíškí_x0019_b³_x001c_B Tål•|_x0004_ñ?ø_x0001_Q€8_x0002_×Û/…ˆãÐÓŽù»Ë~y_x001d_û€@ÄXÄ›ˆq_x001e_¶_x000c_±Y´ˆˆ]ˆ_x0014_„?™ûqÍ_x0017_ºm_x0017_{/ö‹g¿Ñ»ÿÌˆ_x001e_¿´_x001e_ç!_x0003_{‹ßûè_x0008_òóß—/_¾5êÔÁ}y¦oó_x000e_Ož&lt;ùíÀ·ÇúX°jÆÌÕ?dŽ_x0019_ýÚË#GîÜ8{â¢i_˜_x000e_æM_x001b_?zrÒâ›ãÒ_x000e_„oþ`üš¸_x0005_™¤/É;|xçªc_x0007__x000f_æ™÷_x001d_É›&lt;sÚ´À7ÇúŠŽ_x000b__ðíaóòô1O_x000c_Lß¹xÎ_x0017_³7š_x000f_š¦M_x001e_=yç_x0017_[·nÎ4¯Üºdò†ÍK_x0008_ïMyyék_x000b_L_x0007_M_x0018_%oæ‚Ù³'ÌyÓïå¸äø%ûòÌ{ÌË_x001e_Ÿ–¾ó‹lü8Él2ÍŸ9vZúÆ­»·_x001e_0Ç'GMNLŽFc_x001e_Ëf_x0006_“D ×håÀà³’Ø_x0012_å_x000e_–V_x0007_^lrÙR_x0002_&amp;=lÿ&gt;Xû</t>
  </si>
  <si>
    <t xml:space="preserve">_x0008_</t>
  </si>
  <si>
    <t xml:space="preserve">…©ß‹Ö¢+7N_x0003_2V!D9#*Èßòés`y.È_+6îYó¾È0_x000f_ÓE¬…Xšf_x0018_ÖQŽ±Â'‚Îa^(eê_x0001_4L¢ÌÁÖ«_x0003_Ù_x000e_|‚:ìqTÄœ}_x0018_Â_x001e_ïq°ìEV3FÈš[Ôô‹'r_x001c_JÚjs°</t>
  </si>
  <si>
    <t xml:space="preserve">¡ñ_x000e_èÊÍ_x000b_e„_x0006_Íl•³v§zš½_x001d_˜?t˜—À_x0015_</t>
  </si>
  <si>
    <t xml:space="preserve">Ø_x0012_Ã~×Ùjºb:::éL$?Ÿ‰_x0015_•º_x001e_ 8LŽÌa7‹}h</t>
  </si>
  <si>
    <t xml:space="preserve">ËO©› ’”Å:</t>
  </si>
  <si>
    <t xml:space="preserve">Y€!_x0012__x0010_&gt;\¡„=	ì!¤q?Åtvt¨Í&lt;</t>
  </si>
  <si>
    <t xml:space="preserve">yY_x0011_hÌƒäl½Ãî[‚å__x0019_4SoÞ"c'Æ$Ö¿“ìº‹À²-âU_x0001_jdÒAÿí§¾_x0010_ö!ÖÇêùA_x000b__x0008_</t>
  </si>
  <si>
    <t xml:space="preserve">ÒHç†¾™ÍHCÃ8_x0008_LÌÇ_x001a_V”ù9¬€•ð_x0005_|Žø_x0012_Ï¿„Uø{Õ-õUV_x0008_C-Ã[_x0018__x0002_	”‘J¥dA3¿a›_x000c_‚Ë—¬2öb%å_x0005_¾@D_x000b_Ù?Ãl</t>
  </si>
  <si>
    <t xml:space="preserve">E</t>
  </si>
  <si>
    <t xml:space="preserve">#í_x001a_A*p9âKÄJÄ*ÄjÄ_x001a__x0004_š@¨O_x0001_jTÀy-b^9O_x001e_÷øF.tAÜ|ë+‘&lt;¶_x001b_T®‰_x000c_Ÿ7wÅæÐØ=?L</t>
  </si>
  <si>
    <t xml:space="preserve">_x001c_1iÖÔ	S'L_x0008_\_x0019__x0019_:wnøª¹ËV¿8i¤_àTr-00qMldxüîØ”ƒy¡_x0013_Ž_x001c_˜7wêÔI_x0013_&amp;¬Y¹l^èŠÍáñßþŒ_x0014_f¸(ìHŒ_¹"%3%ÍtdE¼9gaèÔ¹S'LJÜ€_x0014_¶ïŽO9x$|_x0012_Ga_x0016_R¨DO÷SyÉ1;_x0017_uŒÄ_x0001_Ì{Z`Z2¡</t>
  </si>
  <si>
    <t xml:space="preserve">ü¹!“³Åª_x001d_XkI[et*£_x0016__x0001_CÛ”_x0018_fS_x0001_Xh¦_x0003_ÅT˜Qó°Ê‡¨65_x0004_!1®?kž¨W?H{_x0011_WÃ¶°³Õ‰}Qï†¦0ëc_x0017__x0005_¾Ä©×¶ø„x_x0017_èßÂFæ</t>
  </si>
  <si>
    <t xml:space="preserve">“\Á[Ä_x0018_Z2¤Çð)_x0013_Ïßæ_x0012_i%&gt;Vò€;Käç°‡ÏÔÊ˜ÎŸä˜</t>
  </si>
  <si>
    <t xml:space="preserve">»}_x0019_óÏãrÔ2!Þ(ƒT†_x0016_`Î_x0018_ÐÀ_x001e_F-ÀœÙ@</t>
  </si>
  <si>
    <t xml:space="preserve">»_x0019_96cÚF+ák_x0006_ók£™&amp;</t>
  </si>
  <si>
    <t xml:space="preserve">|iC™cÑØ_x0016_°àKJaPØ_x001c_Nz_x0003_ç¿¹_x0005_åJ_x0012_Ê_x001b_¢›ó^›9¯Î_x0004_ÎKk+†n…mœOWPý-Üû&gt;ÞÊü‚_x001e_õn_x0019_Êe_x001f__x0008_»çòr_x001f__x0018_p_x0014_(™Ø_x0007__x0006_s-&gt;_x0008_ë%ƒQ†{¡_x000c_ÐrgÞø˜_x0008__ØÈŒVxyMÜ1#_x0015_&lt;0€£¤Eùî…9×B0_x0017_“Ä%×‰gn_x0005_ðs^U_x0008_2ùéÖ§_x0019_èž_x0007_#=</t>
  </si>
  <si>
    <t xml:space="preserve">q·í"­˜d_x0010_;T!B‚RÝsd</t>
  </si>
  <si>
    <t xml:space="preserve">„²¹²~ˆ»_x0010_C=tpOÝû$âSl4_x0006_!¯s/&amp;cˆ%ˆ_x0008_Ä§ˆ¥ˆåˆu.=œøßLF¬¸™Ã)·ÝÄÉôº­wžõ‹^¸rMèæðØ_x0015_S_x0017_Î]_x0018_:!_x0012_¹oÞÜð¹Ë"çM;oÂø‘3_x0002__</t>
  </si>
  <si>
    <t xml:space="preserve">œ·*tò¼•ó¦N_x001d_¹dÉ_x0007_ŸcšÈÏgD…._x000b_'iæNˆDžŸ7#tnøÂYS§ÎÂ4#GÉ#çEÏ_x001d_?/_x0012_yzä‚_x0005_³¢ý&gt;\³&amp;v÷ŠÄøÐèðÈð©+7¬\¸04&lt;tEä¼YsçM_x001d__x001f_˜2éð±•_x000b_ãÂ'/\_x0019_&gt;wîè%Q_x000b_â^X³rÃ†”Ìø´”ØÏW¬Y1wMb</t>
  </si>
  <si>
    <t xml:space="preserve">Þjexüš…óB_x0017_†N_x001e_—“a:¶&amp;2nåÌ…ñ‘óBÇG¯Z_x0010__x0007_ŒŸŽ”+</t>
  </si>
  <si>
    <t xml:space="preserve">_x0019_â0ZqŒE_x0008_Ù4_x000b_rd$ ÛH_x0018_£ü¸³¤_x0003_|˜VÈføfàÏÕE_x0018_ï†_x0007_Z_x0001_¯_x0004_ñó3­¤_x0001_±W€Mf_x0015_IœõCh±Ó_x0004_;°Ãu¸¦p_x0018_+ÿŸ¸]zsgAbÞGÁÂ_x0011_EÈù–Ø½_x0005_]u7GBÊÜ r"_x001b_“½:_x001b_¼Œ&amp;ø’tçÄ;]ÚÓ+ÉÃ_x0007_¼Çø¯çlR_x0010__x001f_Mìº(_x0017_ÊA	Üä•–¡ðß_x0005_</t>
  </si>
  <si>
    <t xml:space="preserve">ˆHs_x0008_ÛËeI¯ãÓHXZ"6.0’üd_x0008_±”¶_x000e_Š+1Š™Ž­_x0010_J´N¢š_x0012_¢V~_x0016_˜÷ÑŸ‹½š„_x0016_ò_x0015_¨ã3¡ä</t>
  </si>
  <si>
    <t xml:space="preserve">O6áU“Qž</t>
  </si>
  <si>
    <t xml:space="preserve">i°_x0017_2`_x000f_¤"ÒñWºËC4_x0013_¯f^•©×KUþ¸_x001c_û_x0017__x001d_â_x000b_Äç_x0008__x0019_¬2_x0007_c_x000f_ £dB-ÞYOÙ L’•_x0017__x000c_</t>
  </si>
  <si>
    <t xml:space="preserve"></t>
  </si>
  <si>
    <t xml:space="preserve">Ù÷_x001e_[Kú_x0019_onfÜ_x000b_3ð_x001a_òåhÄ8ÄxD_x0010_âmÄ;ˆ‰ˆÉˆ)ˆ©ˆiÄ—_x000c_1â}ËÞGÌAl@lAœÇò_x001e_Â:þ_x0008_ùõ3É­Î_x000f_ð8¿•¹óž4û_x000f_=colw_x000e_T”WTUU_x0015__:öàÐŠ!Ï_x000c_þCªÎ5¶__x001a_()¯À€cx}_x0008_w}Ððs—Z%¢ýO&lt;wÎ^Ü¿xÈÐª!#†Â_x0010_¿VQ{ÿþC_x0006_ž¿tß%Ñ?_x0007__x0018_2´q(^·(Ÿ©}@/ÔƒQGÛ•2/`ÐTÂ_x0006_ñ*a</t>
  </si>
  <si>
    <t xml:space="preserve">_	×X±]îKž5žŸoÒø€?V…Ù fIZ_x001d_iAÜÖA£–…-ÅÌªY_x0005_^_x000f__x0012_ZÀhÐ°*¤i ñÜ¨ai</t>
  </si>
  <si>
    <t xml:space="preserve">‰ÏÑ÷áØPÌÑürÔJ^ãape:è5zñ÷_x0012__x0011_O</t>
  </si>
  <si>
    <t xml:space="preserve">"‹ðÓ²_x0015_²1^_x0017_i&lt;W«€©§ildF	`™áa×œ9ïYÁûZ&lt;‚W_x001f_A[Ê½‹ûõGO9FÚšqaªöD_x0019_D dòáÚ_x0011_Ê_x001c_*_x0006_¥ìyä™_x0008_A{póÚÁX9Äú$óZ¤Å_x0011_é4Œ“rÃðú0”+&gt;HÃ›óÓ Þ_x0019__x0011_œT”qòÎ‡óØàÿ_x0013_Fù_x0019_xYv_x0002_xyFd™</t>
  </si>
  <si>
    <t xml:space="preserve">®—c—_x0011_mÀûv¸e_x001a_™rtË5_x0011_B|›²í_x000e_Ä._x0019_×_x001f_11Ð%ï_x0008_/|‚_x000f_a_x001d_"Þ%ãÞs-}ì_x001a__</t>
  </si>
  <si>
    <t xml:space="preserve">C</t>
  </si>
  <si>
    <t xml:space="preserve">rÉ¼¥®ñ&amp;"ßŠ]cK·Æ+/þ[¼B6¿s#4çêÛ[Û_x0005_ƒ†_x000e_é/QH$Cý.µ^ºoFÔÿ’dÐÀû_x0006_ö_x001b_Ø¿ß@Åˆ—[%÷=]}¹~jÀÀËBú)x´bÄ¥ªS­­­lÿ§_x0006_žk—´^_x001a_äw®Ñ.ê/¹$²·Þ7°¿B¡Ð(_x0014_‚_x0011_ÏµJ4ÇO9ZÙûéþŽß_x0005_OAyÑsç*Ê_x001b__x001b__x001b_[í÷÷¯jmo´÷_x001f_ZuæÜ%Ñ%û¥s_x001a_…H¢h—_x0008_ÚÙ'_x001e_@N&gt;Rîh¼&lt;€Öœ9ùA|Âl)y_x000b_É_x001f_ˆiev_x0017_‚_x0013__x001b_F_x0019_þ³ˆ81Õ½éøFNe`Ò0®'Ç‡²BÏÔaoþ_x0001_9ó¿Ä</t>
  </si>
  <si>
    <t xml:space="preserve">"_x0018_h&amp;_x000c_Œ+_x0008_Q†1"‡ùp_x0004_È{3þ×Õ'OÖõžÂub¦;ðjZ­+_x0008_-FíEòÃ_x0018_È};¾ü‘kÅX2£_x0012_oÎbfëQ_x0003_öçl_x0015_”_x0014_6^€_x0019_9±"âÉ_x0004_‘[h_x000f_vß“_x0008__x0015_¸H‡‘Æ¤Û2cÖ×9¸J2Óð)èU^1¿Y¬ gPÞê¾Ãôbâ‘*3s•A\3¾ë.‚[bö^À«Ä15SÉ¶³6ä-_x0015_ÍÄa_x0019_ÐN`°‡!)ïûwïÅÿ÷Âýx~?&lt;€¿_x001f_€‡àADßýM_x0014_ö1Ÿ!–ºôf_x001f__x001f_ÒÃÄP:r$sëT_x0010_Õ _x0018_ÌÍ™_x000f_ãú_x0008_í\_x001f_‘?ö/</t>
  </si>
  <si>
    <t xml:space="preserve">”_x000c__x0012__x0014_</t>
  </si>
  <si>
    <t xml:space="preserve">Š0Ò¿Pa_x0002__x001f_*æ--¥_x0015__x0010_/0„Òç_x0019_®¯ÂZòçdŸ_x000f_7?L¸ˆÌƒ¿í!ï"_x0010_‘ˆh„_x000e_±_x001c_ñ9â_x000b_Ä</t>
  </si>
  <si>
    <t xml:space="preserve">ÄJÄ*D_x000c_b5"Î%_x0003_7!¾FÄ#6#_x0012_\r1_x0011_±_x001d_‘Œø_x0006_±_x000b_‘‚ØHE¤#ö"ö!ö#_x000e_ ’°HGìEìsÉÔÃˆ_x001c_÷#o­ÏxÊãüÏ÷_x0019_£_x0007_Tœ«ú½cÀ%}YpÇÝwß?´õ’fà Iÿþ¿;¤ž´;ÏŸÓ_x000c__x001a_Z¥_x0018_@_x001f_£/7^†ÑtEUES“’–</t>
  </si>
  <si>
    <t xml:space="preserve">_x001c_—…w_x000c_èWßxîRÿþØ%üzþò€¢ªsÕUöþC*XZzŒvœqÀX)Æÿõ¼TÐqù¼£K¨_x0014__x0014_TU“hPtW×ŸW_x0016_TTªÀ_x0004__x0015__x000e_i‡Yà¨?ï™5||</t>
  </si>
  <si>
    <t xml:space="preserve">âyBúw#2Ž_x0005_CšQÓŒ_x0002_¹…f_x0004_</t>
  </si>
  <si>
    <t xml:space="preserve">ahòÞ!¶jf„è_x000f__x001d_Ëu_x001c_Ä_x0002_²^mà_x0006_ÀÆÁHÄb½«m“Ž_x0006_%ª_x0017_KØIÝu…ü$2•Áä† 9ú“ÑŠg¥6n tIäÅ#BÇk_x000e_?p‚ˆ»a~n_x0014_Ÿð±NI_x0018_+_x0008_ËD”U_x0006_ï¶ö†ù¿Qüa0_x001c_^rù¹ð3O/s&gt;q7â:OC•_x0014_¨íÞÙ_x0011_þ™;|P_D_x0015_…B_x001e_C4pÒÞ‡ÒMd†ë_x0004_þXeD&gt;·_x0011_«óÑÍÆT´?C(oŠ×*»uÊÄ_x0018_—nIôÊ	×è–“\ü_x0016_ìÒ1§]£SntñÔµüôí5ü“æâŸl"g]þf·Æ_x001b__x000f_xœßž&lt;Õ_x000c__x001a_âWun(jšý%¢ò</t>
  </si>
  <si>
    <t xml:space="preserve">»ùÁAƒ†_x000e__x001d_2d¨ßÐ¡#_x0006_</t>
  </si>
  <si>
    <t xml:space="preserve">©x_x0001_ì'ï_x001b_QQ5¨ñœFÓ~©¼è¤yà}_x0018_cÐ!~C†Žê?¤è_x0005_¨*²_x001f_«¨ºTUÕ~©ñ\yQ‘Y¡é?dÈÀAý‡ß7èEÑ ŒQQPUPQq²êdã¹3U_x0005__x0005_EæöK¢AC4_x0003_íƒDý²_x000f_</t>
  </si>
  <si>
    <t xml:space="preserve">zŠ_x001b_ç_x0002_ßn_x001f_pc²*$Ì×rÕ_x0004_Â–7_x000b_dZ×/)öWY _x000c_¯êP8_x0018_}ùß_x0006_·qblÃ^ÒÀÈ_x0005_®.„6~_x0005_]„</t>
  </si>
  <si>
    <t xml:space="preserve">Ø«1ö¿„q%'îDähüêšú1þãš_x0001_7#™œíyá_x0018_g@_x0002_³ÀÌÞ+E±ÕK°º^)_x0014_sYwmdð=_x001a_&lt;Ä“žéÚK^ƒ2‚À××_x0010_Æ‹“p_x0019__x0018__ÁÌŒD_x001d_Ýó_x0005_ý;ç_x000b_:Šó_x0005_}ó_x0005_½™ÞKäÏµ²ˆl2`P¶ÈPËõÁ»’_x0011_—_x0010_Êë</t>
  </si>
  <si>
    <t xml:space="preserve">"‰b_x0004_</t>
  </si>
  <si>
    <t xml:space="preserve">À_x0008_¼Q«ÓSÞwÁÃ©JÔg¥&gt;”·X+Ç«_x0014__x0003_Á‚_x0008_Y°ÄWä/jC^ñ_x0019_UI7_x000c_ôGõ…HÉ[AÒ_x0006_Ô¤­Tˆ4_x0018_ïá</t>
  </si>
  <si>
    <t xml:space="preserve">âÁ"_*¹+_x0006_»_x000c_&lt;RZ0PFY_x001b_‘Gø¨¿@X_x0011_?Kù÷íÛ\ï_x0011_¸ç]ˆÏ_x0018_iÕDwpË®/]ò‹È­uˆõˆX—_x000c_Ó÷!¿¶"¶!_x000c_._x0019_¶_x0003_±Ó%ËÜò+_x0003_‘‰0zÈ1</t>
  </si>
  <si>
    <t xml:space="preserve">Þœ_x0018_+_x0003__x0010_÷"_x001e__x0011_ñ~_ž²m?â ˜·_x001d_M_x0008_â?Ÿ0»üG‰ØRD´kŽÅ-ÿÚ&lt;|Ãä_x001e_-ªwNî©;[=šeH¯	zï?_x0006_ÜûÈ‹w°~fêübs½ã×ßÙÒâŸ</t>
  </si>
  <si>
    <t xml:space="preserve">Ž×µ;Q_x0015_.þå×ó-]_x001d_§*¤¿ýë¤½ãH•½«ÚÑq¹ãXUuu‘‰®ÿ¥¨¼êLA¹_x0007_9H£ÉEãÜõ4._x0011__x001a_Â_x001e_4N]K£zqV|œ!4j9_x001a_EÒÓ˜®«ù8rÃ|ü'h¼uÞÑÔ%ø©xÁÏ(ÁÏµ_"eùC­&lt;U1àÂßÎöWæU]RžGA.Í«ªþµÈ4 þ—òSõç‘_x0006_i¡:ZW¥_x0012_‚¿_x000f_|_x0001_j0L´jŒ™)</t>
  </si>
  <si>
    <t xml:space="preserve">}_x001b_|d“_x000e_Ï""8S‘\_x0013_= Ìß_x001f_vc_x000c_kš5šIÎV0W`_x001f_3fÊ!2þbÛßa7jt]_x000e_šuÔ²«×Z-´­±^E×_x001e_‡:G&gt;_x001f_Ãa7Ò:ÆIw9ílÜ6+</t>
  </si>
  <si>
    <t xml:space="preserve">h_x0007_KÓŽ&amp;°w™_x001d_Dœ2_x001d_fºøGß%3°_x0006_;èÑv³Â»fÙâïo%§„ô5Û_x0014_z_Ø‚1˜ZëvKò_x001e_…å</t>
  </si>
  <si>
    <t xml:space="preserve">D2òy·_x0014_ãæ¥E_x000e_ šê_x000c_ê ®_x0016_Í¾–\{Ø_x0014_Æ¨±ÖÕFy_x0001_êêò‰þo¥:œF•Žµc}ÔÙuk­FÚÖåTÐl#”·pÆ”</t>
  </si>
  <si>
    <t xml:space="preserve">ièÕA_x001d_Wi_x0018_F_x0019_Òh_x0004_gm&gt;éh}%¾äõ[_x001f_Äè</t>
  </si>
  <si>
    <t xml:space="preserve">E_x0016_»^ßOÈ_x0004__x000c_* b#w_x0017__x001d_Ë_x001a_Ô†ê¦Òb;[¿­´ØF3v»†®vBR}.é’¢b»N©	oKÌc×­+­×ÊŒ¹µRå’røpk¶QªÈw¥N¾‚«õ=bmbØ_x0016__x0008__x000b__x0012_¢A_x0014__x0010_)yõ rb_x0017_Ø|Ól]W\ÏÅÈZœ ×‰ÑJ_x001a_W&amp;›ó½‘¸š_x0008_|¾t_x000b_À=bÿ_x0010_P€6H„4ÆÌ“&lt;{p_x001c_¬‚w@ƒvÂx_x0018_‡X_x0005__x0013_ñ÷D¬i</t>
  </si>
  <si>
    <t xml:space="preserve">b</t>
  </si>
  <si>
    <t xml:space="preserve">^Ÿ‚=ÿãˆTÜy_x0019_ð„ë?_x0019_™Ûã:n_x0016_±;¢ÅìÉ_x0007_cØS_x000f_-cÿqÝü»_x0017_ÒŠò¯C_x0004_^Â¸?t‚Ê_x0007_ûð_x0018_Ê*_x0018_†¡É—e®Ù-€éˆ_x0019__x0008_òJL_x0012_ôôÛ%¦©ÛW×=‡åé›KæºÉ|6ñ»%sZÙ®~ñÖôž»&lt;ÎoOïqo¡óÂçN˜_x0017_9:tYâŽøØØ¸¬´´¬_x001d_0wnèÜ	³_x0016_Žž_x001a__x001a_Ÿ¸lå²èii)Y‰_x001e_W7pW?à®†GÆ†Ï‹\ùUlüŽ´”ÄøÍæ_x0003__x0007_Bè¼e¡HwTèŠÄ´nº+VÆ¯X³2Ñ”’’–––˜’Lâ¦Á2ŽÂšÃ&lt;…í.</t>
  </si>
  <si>
    <t xml:space="preserve">¸)¸¶O_x001b_A«WÛ¤Íœ_x001e_?Q§²‰_x001a__x0014_Ü0™žUï1_x0010__x0005_ƒÉüÁ©âÆ	Pqo6ÁD-9¥_x0019_–__x0018__x0004_¯ÊÂÔ¶:Víät_x000f_y˜³Ùy…œjÕÆz»L‰·x]¯f2X%§b½Ê¶½SF£uÀÝíü%r·Å:5#îàNçàU8'q]µA³ŒœNýÙAO1 ºOr–¯HÅS¼:ÍR®ŠàO‹f5_x0012__x0003_—¤_x001f_Ì*Îd1ÂÚŸë_x0014_Üpƒ_x0011_</t>
  </si>
  <si>
    <t xml:space="preserve">Õ Òò¥øm+ˆùSËÙ_x000e_~_x0018__x0002__x000b_Ô^_x000c__x0002_..m9_x001b_ÉRàÕ+ýÝÅ„_x0014_lãË </t>
  </si>
  <si>
    <t xml:space="preserve">öA</t>
  </si>
  <si>
    <t xml:space="preserve">|…-0_x0005_‘Êµýh¼_x001e_í_x001a_¡ÞËPÇq_x001e_lzÎ×í_x001d_ÜwqÇI¸_x0013_Îšè:ò&lt;äy…øÀMv_x001d_o4gvuÞL!ãF_x0006_Ñb_x001f_`Á_x000c_&gt;uÒ—"|_x0014_‚6H6_x0014_¢_x001d_¢_x001d_ì_x0003_Ý&lt;EF“Éœ1Q_x0013_oÆWdŽ¸7Þ"|åöi'¼uÐå›þ?1ž=åÀøX¾‰_x001f_À6ž’bŽ=p`~_x0016_Œ&gt;p€cˆÑ¡+Ò8Ž0‡¦¥MÎ‚±_x0007__x000e_¬ ì³:6&gt;ã_x001f_ó²´´iY0†ÐÙà¦s€§3ÛÌ½§ÃoD­öaQúú{qö­×œyüP_x0019_?¦äj_x0011_žñ=ÞÎéqN â*‡[¥äý±d2NF^_x000c_ñBKWâkãâx‰D àè3ŒW—_x0013_Ê</t>
  </si>
  <si>
    <t xml:space="preserve">\S§Ù_x0019_®ù_x001c_£‡_x001f_ÑcÊÏ8_x0015_ÞÅ~R_x000b_Ó`*‚÷|äý</t>
  </si>
  <si>
    <t xml:space="preserve">ßÃ«}kò¤-÷˜_x001f_ñFË8„_x001b_göÁvaÅ=òBKÕ[@ü¦t »W†¿-0ì!´i_x0005_Ö1ã_x000b_¢“_x001f_=ÄÏ˜ü¹}_x0012_nÔ¾ÜíÊÓ÷ÀóÝ</t>
  </si>
  <si>
    <t xml:space="preserve">"þ=ß¯ _x0013_Zd¼Ï_x0002_¼Ï_x0012_ñWrû)‘6HüFý©¾ý~ó?ßþ_x000e_¤í˜4)pÂÔIññá+c—Lš1wÆÜÐe±Y#GŽœ4!g</t>
  </si>
  <si>
    <t xml:space="preserve">†§Í˜_x001a_8uîÔÄ”•ññ«f</t>
  </si>
  <si>
    <t xml:space="preserve">_x000b__x000f_</t>
  </si>
  <si>
    <t xml:space="preserve">M1g_x001c_7u²y_x0003__x001c_86_x0017_;ùy¡;Rb_x0013_SâÂã#ÃWnßžfÎš2w¦9_x0011_ê%ºU&gt;_x0006_)Ötúƒ_x001a_ìÔ´¤*¬_x0002_e-_x0003_B•‚´_x0019_£˜k…þœ-odi„¡I_x0016_å¬_x0002_Û Ž&lt;_x0004__!Fy—L ’j_x0016_‡a¿â_x000f_ôo_x0002_¤÷!†ë_x0018__x0005_¼åß*¢Å_x0018_. €Nö_x0007_¡HÁÅÆ_'SþÝ÷=PðÃ•?=ê#_x0008__x000b_ÃFÏ_x0008_Á¸ZÊˆƒ_x000c__x0012_ø_x001c__x001f_H_x0018_ò…Šá¼z¸·ømJ0‡C_x0004_DÂ_x0012__x0008_G|ÊyåFáï¨_x001b_¶ÁÏ]ó&amp;+\ýY_x0008_4_x0010_-`%ñöš…x_x001f_1Ýs</t>
  </si>
  <si>
    <t xml:space="preserve">ó†›èV"yl—WõvÕ_x000f_·‘#ý_x0002_Où0_x0017_œ_x0012_›_x000b_ªÅf2¬Dó³¸dc¸½ÇF_ýG_x0002_–áÓ{_x0003_6¡]º_x0011_w^.</t>
  </si>
  <si>
    <t xml:space="preserve">ÇkË¹_x0015_mÆâþ_x0006_ò½[#‹¬{Cô©4nßuU›ê®#"OÒ99“æ’.G·ÿÆFŸªeKßªb‹RëØÒq•_x001e_ö·á)Ò_x0004_¦¸êÌ³Ü_x001a__xzàÝ</t>
  </si>
  <si>
    <t xml:space="preserve">__x0018_Ÿêíªß_x000b_‹Áo(¢`=ÜmÎÂ_x0016_i3‚™6’ÿ6£_x0003_ð»_x0019_ÜgFšÛ·c_x000f_Ó_x001f_{</t>
  </si>
  <si>
    <t xml:space="preserve">þÝå¿à¯¿¸Þ=_x001b_€;ñìžéêÓÞsÕ˜[_x0013_åë¨ûœ õªN:ì«_x0006_öÙ”zvhz5ûÌžÚ_x001e_u1_x0018_"äF_x0019_ÛÌ_x0008_dÜ‚ld_x001e_Í=FÖ_x0018__x0018_|KþP·ä€á±Ýøy_x000c__x0019_$‘¾7tÐ IÇ7Cñi†mé_x0011_J»FYe|ƒ_x000c_ª_x0004_&amp;S_x0014_DæöRa8W_x0007_#¸_x0011_Í—]eçG8SpßåQ3¤-ív_x001d_Ÿ}ø-6B°É£ýà&gt;lóqs¢áe2"ð*‚øÊ5_x0017_žC&lt;+Mã?X_x001f_Õ¦_³~­_x001e_2¤_ÇýýæFV'ÿ#…DÕa¯Öc¬›\_x000c_rûK_x0008_kn_x0002__x0011_;_x0012_KkàÖ’ú;÷¦3_z¾E¥õ¨•žuR_x001a_tšýŒý”ÕwÆ³Áh_x0003__x0012_þ ð§</t>
  </si>
  <si>
    <t xml:space="preserve">© *_x000c_[¥¿0_x0018_¯_x0015_Ra”MèEUjƒ5hK	‚!˜Ê_x0016__x0004_	*)_x0010_ùK</t>
  </si>
  <si>
    <t xml:space="preserve">B¢‘Ú J•_x000c_–&amp;€VMù</t>
  </si>
  <si>
    <t xml:space="preserve">mT%èEÁ‹Úþb]_x0014_ÓÏëQo</t>
  </si>
  <si>
    <t xml:space="preserve">ù•ò_x0012_Åˆ_x000c__x0002_-_x0004_Q	0˜</t>
  </si>
  <si>
    <t xml:space="preserve">AMÀ"¨„_x0008_j°„¡_x0012__x0004_¶ç½D&gt;ÂJAƒ ŒJ_x0015__x000c_–_x000c_£bTÙÂBŠ_x001f_Ï"cY®ñ</t>
  </si>
  <si>
    <t xml:space="preserve">®ìÀ¿W@Æ¶þî_x001a_S^ŠXæ1?s£±-Ï1å›s%Ý`¬«·9›ÞÆ½„¢î±¯_x0007_\ã^ƒ_x0010_zä·o_x0010_;\ï?ºÇÀŒ®q°_x0003_ˆ</t>
  </si>
  <si>
    <t xml:space="preserve">×Ø—_x0005_qÄ5÷ó1b„_x001f_ß_x000e_w½/Yî_x001a__x000f_kóX_x0003_”ô…Ý’BxƒžÎs_x0008_–_x0002_Ÿ«]c°0èOŒ…q!f_x001d_u4¿èLA¾Ý~îœ³ àP®ùÄ‰_x0013_5g›_x001b_</t>
  </si>
  <si>
    <t xml:space="preserve">Ê+ê«Î°Î_x001f_K*ÊJ:O5VÚÎµ›«Ú4_x0017__x0015_Ô··:Ú_x000b_:sÊ¬9EeG«ZV_x001c_=WÄQ+È9Vì¨Ý~¦±ýØ±¬ü¼“e'j.vÖm&gt;V^^}æ|G{Y_x0019_Rsþr¡Ðv†5U°GÍå_x0005_õlëyöX§¹¨² ¨¬ ÊQTQpÆEíh¹‹Ú¥cå_x0005_?_x0016_#µ³HÍŽÔNÕ»©pVÿ^ÓpŽ5W]¥Ö~ìbÁIB</t>
  </si>
  <si>
    <t xml:space="preserve">óVTQÔÈS3_x001f_0×›sìçšÉœöÝÁ²²_x0013_':ÛNœm0——ŸªªîhÿñGRÒâÃ…–*6«‚Í7_x0017_˜9jY9EXÒ£_x0005__x0015_žy+ ykmÄ’_x0016__x001f_3_x001d_=ròäÉ:çE&gt;oÕgš:X.oíµœh8ÓqìT_x0007_Ÿ7_x0007_–Ôi®¨áJz¹¨¼ÈEÍœ‰õ–Óˆyk7_x001d_K?tð$fŽÔ[</t>
  </si>
  <si>
    <t xml:space="preserve">©·ª_»Ø£?V_x001c_ýÑYú_x0003_æ­ÃTÑ‘ƒy;E¨™:³Š</t>
  </si>
  <si>
    <t xml:space="preserve">Í|ÞÊIÞæ’î¶ù¼Z_x0017_œW[[¢”ü¶¸Xa_x0019_™^_x0008_ê±»;Æ_x0019_ÂÔ*£&amp;ÊƒæguGÉ%‹)?©_x001c_êòŠ.È</t>
  </si>
  <si>
    <t xml:space="preserve">Îš_x0004_¡Þ¸ý£üb5$ÙZì¹V#qÈ·_x0018_ç_x0018_‚þXùá\_x0008__x0008_Úl’êNªSi}?_x0016_¿_x0018_¥_x001f_Ÿ-QÛôaÙ'_x0001_Š_x0014_ñ¹–m_x0017_æ}_x0008__x0001_;³«TúªˆÑzkÍš–$_x0015_X}›kŠ­_x0016_2ìaƒ9¿0Ž¶wWBÔ‰š_x001a_…¡}uñŠ÷uK¥°=]&gt;_x0001_Ã•–Xs;Ólƒ%_x000e_f{Óü-_x0010_õ›ÃA_x001b_›ÓÛcæ0N_x0019_</t>
  </si>
  <si>
    <t xml:space="preserve">p*‰×ˆÜZ–—OC³ÈÙIë§ï­gk^yþ×Öklo—´Óš¸Ú’ñŒMCÛ4f&amp;WKÞ1¨&gt;'ÓÞW&amp;Ø+ŸtvÅ!¥ñ­Ø# 	Ù[ó²^K+_x000c_ô6£)_</t>
  </si>
  <si>
    <t xml:space="preserve">¥_x0012_Ö®Ò\â(É{÷ù³4k˜Ùe¿ÑêäÎšñ6_x000b_MÛÔÛ™¼R_x0015_”³µ¬e[f­_x0013_ìÉ9_x001d_rÆÞ™-´_x001a_3Òk›5à`ìŽj+“2 Ètø¤Ñ´&gt;³_x0004_J³_x0012_*%––ªX^?}Ë&gt;$±I_[·×¨Ï­—BYgm‡q[\©_x001d_©_x0015_5Ê˜–æm_x0002_‹!É”—§†fk]]“Å’;_x0007_ 2gÎ!‹éòê_x000f_ à«Ô_x001c_¹þôgûÕ:Ãº&lt;|</t>
  </si>
  <si>
    <t xml:space="preserve">:Ÿê¢D£žTï‘Ü-VKGNY.ì«4UI--y‰"½nF`R™</t>
  </si>
  <si>
    <t xml:space="preserve">æèšíÛ-ú|_€S_x001d_‰¿X«K’Lw¸¸Ifí*I_x0013__x001b__x000c_±[gæª ^ßeßgÕçÇ_x0003_”(¿&gt;dÙÓ¶_x001a_Ÿé˜ãJ}UäÑa–}Ù¹øL¾MÕ&amp;«1_x000f_í¢®üœF[iWR_x001e_ä¦Uw*‘Ú¯2ƒ5³º_x000c_‹pÊÀ²Õ6K~³_x0004__x001c_ªæ_x0016_Ë¾:´_x001e_KóZº”VGó?¥V›¹³®Lƒ%utuÚ¬ùZøÒ</t>
  </si>
  <si>
    <t xml:space="preserve">á'™²öVÁÚ?šk•†¦ÕÕ_¾n‰•Bf®b_x0003_×B2ÐP_x0015_[ Æj]š¶ _x0011_ÊÎ—UKÍ‰q_x0007_£ô¡R0GÉçhÌ2³?DY`õIëú½ÓÓ¡®²©FfiÉÙöKœ!T_x000e_¹kUÄ</t>
  </si>
  <si>
    <t xml:space="preserve">]iË0_x000b_ØÞ6W1æŽ­«aí¥Ž:µ¥)­#&gt;Ü’!ƒŒZ_x0005_±ì_x0014_L~þ·Pb-_x0017_¬±_x0019_š_x0012_¨«vtÊl-%é¿ÆZb1Ú^51_x000e_å6s^_x000e_°6ØÚe]–_x001c_Z_x0003_lKS³Âf¯OlM¶`#ß¶—®vES¡5¿_x0006_Ö£-ò)¨A…àG3ùw</t>
  </si>
  <si>
    <t xml:space="preserve">×qo_x0019_ò–J_x0004_g©_x0010_ _x0004_÷Ïp÷Ô_x0007_BàCÜùãghÝ.u_x001d_uw_x001c_auwþÄFßõ"»ì®ál´r</t>
  </si>
  <si>
    <t xml:space="preserve">_x001b_Ýï•_x001e_² ‚ò§Ú(FjD_x000b_¹</t>
  </si>
  <si>
    <t xml:space="preserve">-Û†_x0007_e0s“_x0017_j›Œb˜ Xœ</t>
  </si>
  <si>
    <t xml:space="preserve">Ã_x0016_Ë Rè_x000f_A_x0002_›ÐG`_x0014_ùc^R!c‡‰°_x000b__x0011_Fˆ|_x0005_¾2_x000b_åE¡Õ”Rå¨wHCDÄß9B”…Wõ÷˜_x0003_Q_x0005_È_x0008_&amp;Y×–Ì_x001e__x0010_WS¢×þ_x0002_¼X-¢_x000e_ºõÜ__x0011_g_x0011_¿_x0001_ÿŽ¡ÛOŒŒ&amp;_x0013__±_x000e_àýÅˆ_˜Ûï+_x0006_eb2"ä_x001a__x001f_.·ß2ñßZëòášŽÐ"&gt;@|èzwÐý.û_x001d_ "Ÿ¯5óÜssÝ[Ï_x0015_R²¯I@æýŒž_x0013_]½ÈeÖüüƒ_x000f__x000e_T_x000c_÷óõ_x001b_.È:Ÿ_x001a_9TòìóCŸ_x001c_ò¸÷O</t>
  </si>
  <si>
    <t xml:space="preserve">TOIDýï_x001c_¨_x0011__x000c_¼ç¾~ý†_x000c__x001d_:|øPÖül¿_x0007__x0015_lÑP›ßð3U55ýr†Ú_x0007_?9äáA^·^ì×~I"_x001a_èd%ª;_x0015_Š_x0007_‡`Š!¬ÙK0PÐZPQ8ü•ŠŠ_x0013_'_x001c__x0005_CÎy=þà=÷1</t>
  </si>
  <si>
    <t xml:space="preserve">_x0017_ïqœmmµKœýí­—:ïTH_x0006__x000e__x0019_úüí¥8ÑØm-(()z©¢èDYEA¿ª_x0006_ï~*MMÍYÙ™ºSçÚ/JÎ9Î5‹ØvÅƒCŸ$)ÚÚûq÷_x0018_JîQæ(x_x0010_ï_x0005_mh&amp;÷p´ÚÛ_x001a_{kc§Jpõ_x001e_G+ØÆ3_x0005__x0005_G_x000b_~</t>
  </si>
  <si>
    <t xml:space="preserve">BIÒµ¢¤¦±Ù^Vv²¦þdù™ºÆºKUg*êì­­­ý†Ü3|_x0010_k.;#hm</t>
  </si>
  <si>
    <t xml:space="preserve">(ø±ÀZÎ¥pTÕ´µw:KNÔuÖ×U4žk=Û^u¦êìÅÖV¼ÉÃÃ_x0007_eÖ«YZÇ:»˜½Õ5u-õ¬½ÓîèÊ_“|Ã€ËŽähVou°lns-ë0³ŽNÖÑèHÊü­#YxÑa¨•;œ</t>
  </si>
  <si>
    <t xml:space="preserve">þ±õlY_x0017_[Ç:lg;X¡°ËPªÀ4(X0°¾ÅYÏ:™ÿ`ÀŸ/ÇÿDÀ</t>
  </si>
  <si>
    <t xml:space="preserve">ëêÏ_x0007_Ü°vÿ|ÀÿÄóø¿_x0019_Ü;ð_aÏLÆi'Ã”_x001e_ïºó3_x0005_¼÷ñ4îmw_x0012_'˜›{›Š;¿Žd</t>
  </si>
  <si>
    <t xml:space="preserve">&lt;ìÚ=×“ä¼¼â=—_x001f_¹úŸ_x001c_OGW³Ý¨º_x000e_îþ1X.ÃŽ×_x0007_l÷†Ýësw°:F_x001e_</t>
  </si>
  <si>
    <t xml:space="preserve">÷_x0015_</t>
  </si>
  <si>
    <t xml:space="preserve">–_x0018_Å¾roÉ0©Qåï«W_x000e_Cë×{¼T+_x000e_~.Ue_x000b_ö’‘1'²î:_x0019__x001b_'&gt;Nd”ÿß]wÝ=ße½v</t>
  </si>
  <si>
    <t xml:space="preserve">ö_x000c_¸µ±-ŠËY÷¯›mÁò_x001b_Ó¼7*P±ØsÝóþÃ•</t>
  </si>
  <si>
    <t xml:space="preserve">œ;ÿÈˆÁÏ¬„‘ãTáóú_x0014__x0012_8aê;ã†&lt;ü¼ê%_x0005_ÓÚÜøÔpŸ¡ë ¿+48püu¡1ðkºô|ñ‘¦cEÿºðsqÇï—;Î·6UU×WÿÚuæ_x000f_3êZw=žþQ–“ÍœÎ6v_x001a_iÝ]O_x001d_ŽØ]ŸÏft°Yf_x0006_Ø±Ž_x000f_îV3P´ÂØs}g£Ü(º;qZv_x0017_›÷vËi§ñ_x001a_R×„ªuw=™_x0013_•ípÔ/°w6š¯¹Ñ5¡ÄOÜ¹àò_x0007_÷â}_x000b_ÍÆk³Ñ3´çêeÆžK_x0005_æD ÞyÛ\ï˜yúè‘5Ä÷Â_x0001_î_x000b__x0004_üêàdmñƒ®#ù_x0012_{]ðÇë£Ù“µQWŸ__x0016_T¢î“…ZÞx˜F_x0015_C_x001e_5Lt'ÄRÙ”_x0010_vÂ×Ôrê_x001d_!P&gt;_x0012_‹ÀJiUÙ¢_x0015_T¡r¨¸ÞØ„_x0006_Á_x0011_ø_x001c_ÚEëPCÚ-Œ_x0012_PpQT±:D0÷Î_x000f__x0002_Ç{hÑ›‚‡€¬_x0015_!…¡ð_x0004_5_x0012_ÛÖ_x000b_@F¿v¾ø_x001a_ž_x000f__x0001__x0015_õ6ê5Ó_x0010_³_x0011_ó_x0011_‹_x0010_Q®5ë¶y¬M·Ãc}º_x0014_éõë©þì±NÝ?=Öª;í±^]­´{]Õ³ˆs®µëìR~}U²Nû½s¢W¹×Cþ_x0004_±_x0018_º×_x0012_'k#¿‚lâGñk#Ï_x0014_ðï8½çZ'ÙÏ5&gt;ó¸k¼%Òãî‹_x001e_~Gd=ˆA7å¶ž/oKÞ»Yüž¼ùô_x0003_?ü|ü§õIÓß|nòè_x0017_Èj§/Ž™óÀ{Ÿþ×7__x001e_?üíü¥ÿr:Ú&lt;{ý_x0017_‹_x0017_/š½õë/7NŸ&gt;mçâõÓ’¦xÍ´&gt;oâ­¥ŸÿõÚ¥K—.Ú™ôõÖÙ_x001f_cú¯§íœ&gt;â-Ó×¦9·–~QÒÆõë¿Xšžôõî_x0017_ÏNÿ2ivúÇ/ÿ`J2q+¯GD“Å_x0008_Û_x001d_v_x0007_{ùJW—%6€™¬€dZÍHÊ«jk[_x0012_¦ˆX6gki[œc&lt;95¬Ú_x0019_D_x0005_‰~_x0013_a_x0007_9Ýn·;u</t>
  </si>
  <si>
    <t xml:space="preserve">8Õâ\Ïž[À_x0016_Ëó.ùÙò4ÀÐVäFÆ‡Ð7w²|Gé</t>
  </si>
  <si>
    <t xml:space="preserve">ÿº6)Ž‰_x001b_lciØª¦</t>
  </si>
  <si>
    <t xml:space="preserve">t»©8×Torškf¶#ß±–^÷™¾Ù_x001c_$_x0008_Ê:'_x0015_éàC.Ù¸¦MÎh¶õ)‡Y·Ã¿ÕLƒ</t>
  </si>
  <si>
    <t xml:space="preserve">…_x0019_c_x000c_š&lt;_x001a_ÆÀX”&gt;_x0001__x0010__x0008_r=[§f_x000f_E«8x&gt;¯_x0006_¡Ð(ªD¤</t>
  </si>
  <si>
    <t xml:space="preserve">uB_x0010_ÚDA2½¬R_x0004_2_x0003_­¥-R‹´AãK_x0017_J_x0013_DZ©Vª_x0017_Y…FA€$@Ìˆ_x0007_‹ôB_VXI%ˆ_x0013_„_x0011_b£0_x000c_ÏõÂ6*U_x001c_&amp;Ô‹‡	_x0003_„6J'°_x0008_A”*Öã•JJ+_x001c_Æyœh5_x0001_šÊûýñüX‚áîJÌÇ;ØF'"ÞuÙ'ï#æHºÇ_x0012_ÿ»×œ¼•õ“É·„Ük(_x0017_"Ž#J_x0010_¥Ò›¯uNøž¬Wé^£’¬Oy_x000e_º×&gt;'s_x001b_d½s2¶KžñË7åS±‡ä¤naíÉU'*{¹º0&lt;2|ÍÊ</t>
  </si>
  <si>
    <t xml:space="preserve">±7Z_x0013_òêšÅ_x0001__x0011_Ú_x0018_Ã¶l÷*ä=ù×)[^_x001e_îçPmø÷h_x000c_i¸Íëß¤ñü°Wþm_x001a_Ï½à'î¿ïÑì</t>
  </si>
  <si>
    <t xml:space="preserve">·••ÕÅ’ÿšûî_x001f_ÇõsÄŸžóåm±w±]l'›[VWêd.ö_x0014_|ý[_x001f_Wƒ‘OÍ2¸;_x001d__x0018_RVWG¾(T:w_x0017_ç«O~±q¬žÕ;Ö³l†ô™Üü&lt;¾/u¶_x0005__x0011_äÜ]ºÜwÉ¯3³l]^l\_x001c_Jøšj2€À;_x0019__—SÆÜ3§Í_x001c_</t>
  </si>
  <si>
    <t xml:space="preserve">–ÝËÑ`Y¤á@ÉTK&amp;ðm_x001e_1œìº&lt;R_x0016_¶ùjYŒotB÷]êÙ_x0016_¼Ký¾2ÌIé¾$._x0006_c¦]1JQ­®eKËÊòöÖ ‚´¯´–ÁÊo±&gt;úŽaî+F_x0007__x0017_C*“ˆëÅõ¨…Î_x0017_°v²^ËœHWÖjÈì_x001c_ŸLÖÀ_x001a__x001c_X[f‰x[w­k¸Z—âFh”C¹ˆmy_x0016__x0019_+²G_x000c_‘ø_x000b__x0005_£îÏû_x0006_ñ^A¼7_x001e_ïíqu</t>
  </si>
  <si>
    <t xml:space="preserve">•›[¾þHü;8ÄD³Tl4ë%´_x0008__x0007_S_x0001_¢B¡Vâ%_x000e__x0012__x0006__x000b_ô"£ ’</t>
  </si>
  <si>
    <t xml:space="preserve">_x0016_a&amp;³‰Â_x0004_Á’:D_x0012_ ¬T1ê`™(UÊH_x001b_DŒ@/6ŠS…^_x0014_#È_x0016__x000e__x0013_hÅ¾Â`a_x0004_åíå</t>
  </si>
  <si>
    <t xml:space="preserve">¾ _x0015_5Ðƒ%^0Xl_x0015_a_</t>
  </si>
  <si>
    <t xml:space="preserve">(”Tj_x001b_¤m~!_x000f_øÃ`õ_x0006_ìO7"_x0012__x0011_[%Ýß[sûh»¿»¶_x0012_±ê_x001a_hç5zÑn¾ÔýM6wŸêþ.Ûµßas÷¡îo±]Ûw_x0012_ßð3ˆ_¥üú¾žëú_x0012_}‰ø©_x0010__x001f_•³¢îµºÈ;ÛÄF!ßekDÜ+&amp;/Ê_x0008_nb]H{üÊºâ/Ó÷éÛ0¾îÚ+cG_x001f_}ßÀ_x0001_÷ª$R5ê_x001c__x000f_¡ÒñèÔÀáƒf¼ñìÃäËh_x0011_Z_x001f__x0019_égî°7_x0005_ÿuÊéè_x0001_—ýÆ._x0008_|/Û&lt;á6R_x0006_jßøÈ’_x001f_p_x001b_)ßüpôò_x001f_F½­a</t>
  </si>
  <si>
    <t xml:space="preserve">c7:~u\r´q«¸8‘‘;%bb¹áÎÒ¬ÁnàOYö_x0002_Í¨ ²ZŒÄ©UÏ‚ÓÂ^Á&gt;©	S&amp;Óå4_x001d_[C\Bìõµu†ZÆapüì¸èøƒ#[ƒd»$4O=k±ë_x001d__x0016_‡Õaå_x0002_Ë€É¨“ð)óu¥_x0016_»ÎaÄ`_x000b_WÁ&amp;`2ë%àl$¹p²rVg×¹3tœ6ªë@cqžç_x0003_%ž¹½Bë1·jæŠ…\¹‚_x0007_wJì3ŽÓ ®_x0007_Úf1:¡_x0014_ÅÞ@ºFG~_x0008_v_x000e__x001a_s_x001c__x001d_]¼_x0011_¬V_x0016_å1_x0012_tþÆõ›å‰¤œŽ_x0005_tfÇ</t>
  </si>
  <si>
    <t xml:space="preserve">_x000c_¼Z_x0012_Èuˆù«ÉKC_x001a_M½ƒNn$k¾‘_x0015_±Â{¬†Åfß¨Gˆf£Ù_x0018_D¬³ûûIaB_x0019_å6Lá _x0006__x000c__x0014_yo©_x0012_í_x0019_­Ä_x0007_²eþ/ÇP!_x0010_@ÉÀJ‘·+Â A_x0018_@1ª_x0004_Ê*K_x0015_xCªÈFeC¥Ð_x0017_cesï_x000e_Ê_x0004_ÁÀP^H1„</t>
  </si>
  <si>
    <t xml:space="preserve">Át…‚ ¨_x0014__x0010_?Lbs_x0017_5ÉúVdnš¬qGü™=×ª!k[‘u­®]ÃŠø…õ¶†•_x0005_ú^ÇÊ½~Õ</t>
  </si>
  <si>
    <t xml:space="preserve">×ÚUþÈ£#Å=×°š æ×àu¯}CÖ°zÆµfÕ«ˆ×_x0010_ã\¶Û¦!OÞ“Ï{[óîÚ÷</t>
  </si>
  <si>
    <t xml:space="preserve">Ã&lt;"ù÷Êó3sz»j6›“_x000b__x000f_äääd™¿˜_x0016_ôÚ¶´½ñ™æC9¦üƒæÜüÍ;³v_x001f_8`Î2Ç¤lÊÈ</t>
  </si>
  <si>
    <t xml:space="preserve">È1‡ïN9È¥)q¥y;hÌ¶´]_x001b_²L˜&amp;'Ïü]þV’&amp;ÓæXŽ9_x0012_Ól³Éœ|"ÓŒiL_N_x000f_xz×ŽŒ</t>
  </si>
  <si>
    <t xml:space="preserve">_x0007_1ÍÁœïMùù[“L_x001e_iŽädñi.ª_x001b_Ì*f¦_x0019_Å‹ót²ƒCù»Þ_x0001_N³Ðætž¦Ã_x000e_¶5u´4n—7ç—Yë4j¨Ë/V¯k9¯6ˆu–ü¦Üj5X:ÊýWZTÚ/¨Y_x0007_</t>
  </si>
  <si>
    <t xml:space="preserve">Úãíh[8«œíHÍæœÎB‹Ù©ž‚öŠVe_x0004_K}½™.°_x0016_ÿ·Gë@ot¨ß-—ƒV¡_x0007_K]}9ýƒµ</t>
  </si>
  <si>
    <t xml:space="preserve">|</t>
  </si>
  <si>
    <t xml:space="preserve">8@g_x0014_Úìö_x000b_JÝ÷'m-]5´¼±¼ÜZJ« .OÍ¨ì5ê0‰Þ˜W[Vª_x0011_XNo÷7_x001c_Õ`_x001a_µíã|L#Ñ[ò[JK5BKS™ï×‡4´Îø£¼¶…Q_x0018_~üÎVÛXÒ¨_x0006_[Y²¥_x0004_{©ò_x001c__x0013_½.é‚ÆöŽÎ’y!¯F_x0005_Ö_x0016_6èk½J÷åwGÔ-yjæ"ª)WLm*°å—;2@‰ÚÛÖ‡º_x0011_ß&gt;? šýÛƒÑìCƒ£Ù`Ê€íÞ—Ò‘•_x0004_Ôüš	”E_x0014_AyÑƒ…ÄÂI•_x0005_P…÷ÚP^Ç@¶0@_x0019_&lt;8ì~¤M_x001a_ÌyuÊ+s°</t>
  </si>
  <si>
    <t xml:space="preserve">çK»¿½â_x001e__x001f_ ã3_x000f_@Ïõ'=×™t¯%@ú_x001e_÷:“dI÷Ú’½­'Yø…âç†b\k×¬t_x0013_ôæ%ä9ßCõð_x0015_F_x0005_±_x0017__x0017_¿_x0004_OK$P~×½˜}¬4£</t>
  </si>
  <si>
    <t xml:space="preserve">ý—</t>
  </si>
  <si>
    <t xml:space="preserve">sVtÚnd„]«ÖÎÿÁ”õæwÆüo_x001d_œ?.%œa2™¢2wîJËØµvýÇ?äeMüÎxtOñÑÈ¯ÆÈóŒAå_x001d_œ’Ÿš³ÿHQôÇ;Â_x0016_Óà</t>
  </si>
  <si>
    <t xml:space="preserve">ç_x0014_¾€h_x0015_`ÓÌ×_x0014_ðßfÛœM&amp;_x001f_%</t>
  </si>
  <si>
    <t xml:space="preserve">5äc_x0003_÷­·u_x0016_’7_x001b_TJZVVî€0_x0007_s|_x001d_)_x0005_caé…©¦°£ùí“2È\%Ã°Jmê_x001a_Ðï³mNÇ_x000b_âge_x001a_ÙÞÒ2ð¯·_x001d_Þ£¦EïZ@­_x000e_:$_x0007_ÿ}Ö„B</t>
  </si>
  <si>
    <t xml:space="preserve">´_x000b_@¦†½u3HŒœT5Ö¦”VƒÙ‰·µÛØc]Œ°_x001e_“È‚N+I’¢Ë4ÈX_x0003_¨:fW)Áw¯¥æ&lt;m_x0001_2F_x001d__x000b_z×È4ïÃÎ¯×z£öù¸O4ûàßtìÓwG³6‘_x0015_Ûb</t>
  </si>
  <si>
    <t xml:space="preserve">[^)_x0008_¥Ê_x001b_(™Ø[&lt;_x001c_e‚‘Ê¦¼©a€2CtP”@</t>
  </si>
  <si>
    <t xml:space="preserve">_x0013_=)þ_x001e_ÿû‹_x001a_Ä!¢aà%($ßä_x0013__x000c_–TJ_x0013_Ä…"­*„ÖÉ-¢ •–_x000e_‘Û_x0004_þ’B¼þ_x0003_J¢Ê~^Ô`ð_x0016__x0012_Ùá©Kzê‘îoø®‘vÇ7ÖeËovÙìÉ· Kºít÷·~Ýöú¾ù{­®é¶ÛÝßÿuÛïîïÿêa«_x0013__x001e_$ãÛDß&lt;-àåÌ³×ÍŠö¶QWÿ³¬ïâ¨ÇöåÕ3ÔëP­»Ø~ùlãù÷?Y·Ý­×íú®¤.%‡ÿÚ.Ñïb_x000c_¶†mÙ…5M=ùKùÇÿŸî?™îþÿÙt§î¿üÿF½ü/¤«-Þ[SUR|¨®¤¶¤¤¶¸¶´¤¤´¤¦´ô°ußá¾ÂêšóíUeuÕµµ-µuu_x000e_{]]‹_x001d__x000f_uÍ¶&lt;îc&gt;]É®_x0011__x0005_Öé&gt;a/3ç_x000f_¡=ÀvD__x001f_ÖÄ\6‘ûýó3î~¥ž÷3[÷™û</t>
  </si>
  <si>
    <t xml:space="preserve">#4W	vÓ¼h«=@_x0006_Vºz</t>
  </si>
  <si>
    <t xml:space="preserve">«?È˜ÝfYw˜=m$÷«nÆûA-xÞÏX³¯Ï0’_x0017_¶üzš_x000c_Ò¼Q˜û~·ó_x001c_þ/…Ý¬MðŸ•êù_x001c_Î0_x0017__x000e_p_x0017_{</t>
  </si>
  <si>
    <t xml:space="preserve">;}[a0_x0017_¾ãÚDæÃº2¯oƒîöÙ_x001b_ÍßÜé’{KwK×_x0019_w}Ø_x0015_æòá_x001b_‡?|•_x001f__x001c_=Ã:_x001f_n”î_x0002_s9û¿_x001c_×—ýf|Ô7?°7ä±_x001b_…1ÿ_x0006_ÿÝ_x000e_oÚ\¼é¬ï=/¼æ@VïW¢MŸ_x000c_ßà™_x0010_ÄÜJ¡¼.B]=ò«ˆnàÞ„ÙÔãŒxçm_x0007__x0003_Æ!¿_x0005_¨«J _x001e__x0012_Ðúx_x0004__x001e_åè=ÈY"dsŸ=„ûÃœ?Ã ÎK‚âv_x0001_îB_x000e_¨@b:‘GÚ_x0007_¯¦çÏ_x000e_-ûå°ôwöûh_x001e_îkîß½]sëK§„G…_x0016_Ñ	¡QtRHö_x0004_Q¡´Pª_x0013__x0019_¥A´–Î–Z¤þÜìÕ`&lt;Ó‹Â…áB­øSa„8DHöxÜÝ³W›p÷_x0017_Z©_x0018_±N¨_x0017_‡q³W6*X˜€¿R]³WF8µ§ð?6WõqžŠ¼÷Gæ•É&lt;Ô_x000b_7õÍ zÄ`Ù&gt;×á"OkOá5W®Ÿ³¹¥)›8aòí¦|á¶S¶ÜvÊ{o;åc·›rÕm—s•ßÿ|Ýþoä6ÚoÃÿø=ÿ7RÞ~9o?eÔÿS÷Ä”Ý2µ®žu_x0012_¸~’a7^ý![3ëìlF½Ç#°Ï”Î«)kQC©½ª¥\KÖq</t>
  </si>
  <si>
    <t xml:space="preserve">Y$RÏÉw–|yÔÙÑAþñ[_x001c_8Ø_x001b__x0006_Ö÷•r&amp;8n_x001c_˜Ü_x0017_Y³¾À™¶&gt;_x0002__x001d_}‘u_x0004_õ_x0011__x0018_gè_x0019_Èö¸§µ@²JÎm_x0006_Ún?¥gK(/çá_x000e_ä„]_x001c_îÑŒÌšG†_x0017_</t>
  </si>
  <si>
    <t xml:space="preserve">5Ü #	ÄÐœôr_x0013_î_x001d_¹MeÛM9‰&amp;{žÉd"¤i¥g_x001b_jA</t>
  </si>
  <si>
    <t xml:space="preserve">ŸÀƒlwÊ’Œœ={Š¹î”2÷=ã_x0018_™-ÜÍØ¢tßSy“ÜÞb`]/-¾ÏÀ¾ØÁ³œÎkËÙg`_x001f_ŒtË×´¾&gt;Yp&lt;”_x0014__x0017_çÖ_x0017_×[ê;K;«Ër³×8«KJJ_x0008_éñ’ÚÚÚRG­ÃêpÖu59jOŸna«[êjIŽ£ûbA3 IZæ°;l_x000e_§ÝÙá°W5:Ù&amp;âS†™ÿ_x0006_Û÷_x0011__x0018_Ýw`ß_x001d_F_Eé;°¯¢ô_x0011_Èö™²¯Þ¤Ï®¦\×G`²±_x000f_¶3ö‘2Úr»E¹ýÜ^_x001b_Ø#·™}uã×æ¶Ïrö_x0008_\ÐggÜg—ú.ðö¥ÃS%Ü~†ú_x000e_„a_x0001_·Êñ#Ü7¼È×ì‰Ç_x0002_ù’ýSð4·RÈ3Ü—ˆ?Âýc_x0008_Å}_x0001_u‘_x001f_äÖEî¶ûÃ¸¯€-äü_x001e__x001e_…Á¸ÿ</t>
  </si>
  <si>
    <t xml:space="preserve">†p+·?_x000e_Ÿp~_x0010_áœ_x001f_ÄãHùIÜŸâ¾_x0015_ü´ë-¿Hn=’¡¸?_x0003_Ïrß&gt;~žûö1¹K?nwŸu_é×#ô!×JÍ_x000f_á¯;8x_x001e_=Ã{†ÞÑgÚkÃz†^õãúOÁµµ	eTª0API_x0005_	+_x0005_6Ê_¨_x0017_ûˆƒ…_x0011_‚0Q¥(D*´Šý%6a›ˆ‘Z¤_x0011_"­Ì@Gh²¥!²_x0018_Ú¦ð–ëd¼Ã_-_x000c__x0012__x0016_R_x0006_a¶8_x0001_Ó[)P&amp;</t>
  </si>
  <si>
    <t xml:space="preserve">_x0012_„_x0008_uâT1RQ_x0005_ã³ŒùK¶ÚGã</t>
  </si>
  <si>
    <t xml:space="preserve">Z·_x0017_Cù‚–Š_x0010_x_x000f_&amp;kW_x0007_	_x0001_ÎJ~C4#Z$=çðÖ^3_x0017_'½¹_x000f_îÍæîÜc_x0019_d&gt;Üä1¦AæÆÍ·0wW)íé_#íéƒOæöˆ_x001f_þoRÞ_x0017_ÿ¼”ÿn¼ç7ãÉ|Ÿ{</t>
  </si>
  <si>
    <t xml:space="preserve">¤Í.ŸÜ_x0012_×_x001c_ùsàöÍ½ÙÚ</t>
  </si>
  <si>
    <t xml:space="preserve">B_x0010_2_x0007_¨óH_x0010_ÑË_x0004_¢‘¼rÃÕùµÛ±òcÅ_x0017_Û/ÿq¶ñü¯nV÷œÉî¬c§v~_Zëž3¹ò_ß|ùÛñÃß6Í_x000f_Ý_x0018_›0åô–úhºÈ·½½üß£r*š.˜eý'òâü_x000f_äeH_x0007_[LžÄz¶¾_x001a_ZÈh¨ÓÉÖÔ’Ñ-E%¥dñ_x0011_«|\_x0012_q„Å½¶Öa'_x0003_¦$R3_x0002_ìÜ7__x0018_FùŠ3¿œ­)µ_x0013_g.'_x0007__x0006_•ÁzÖAÔ4n%âf</t>
  </si>
  <si>
    <t xml:space="preserve">˜í_x0019_&amp;âpáàž¼ƒµ±Ž–2ÖÞ_x0002_Nèb€vÐã‰û“ÃÁ:r Æ•—R./¥«j]y¹;æ¥˜­ak‘L}©³_x0016_sÃB"Ô:íh_x001d_á5«&lt;_…QJ\QJJjj¸(Å@¼j1J	ØäN•«DÕµ-®_x0012_ÕÔ¶ðÑJÉç£_x0018_•¹#¿—B³=</t>
  </si>
  <si>
    <t xml:space="preserve">Íº¢_x0014_×Ö¸¢”:9*[ _x0016_£X_x0019_efy¾½ïz¹‚õr_x000b_Uçè;J'Fqòµ›×]»Ù&amp;'W»µX»</t>
  </si>
  <si>
    <t xml:space="preserve">_x001d__x000b_ùöL.J~w”¢_x0012_þ_x0001_´tà_x0003_P†B¾3ù0‰ò_x0002_l«vòQü'n."QJmHEã„¼_x000c_0ro+ñ_©á=%ø÷•¾çÞWº™ßn4ñÖC„#Â¨îþ:•Š B(_x001f_Ê_x001b__x001a_D…âBÊ‡óÏ_x000b_¡‡Ý…½ïãƒ…6ÐÉÉW²Ú¼‚”_x0001_”</t>
  </si>
  <si>
    <t xml:space="preserve">_x0006_+|Um ¬_x0014_a__x000b_&gt;ÜJ_x0016_Ð_x000b_†	½AGÖ´Ašg°¯ù_x0015_Ñˆh’ð}æ÷®¾‘ô‡dm™KÀ¿_x0003_î~/È_x001f__x0011_HÝøÛ73_x0011_ï!f!fSüšås]ï_x0013_‘ïà8_x0010_ó]ßüXâZóÅÏ5ž‹È÷xOÜýý_x000f_ùõÝÕ5›O~2¸ßÍâÇí»öJfÖAÓw9YßSÇŽ_x001e_ùËˆWNž¨&lt;ÛPôk“@˜}äÐ	¹êÇË#Ï_x0015_q(_x0006_vÇ&lt;r´ôQ#¹˜_x0005_µMRqnÞ¡_x0013__x0012_sUÙå‘åõ_x000e_ºGÌŸ_x001e_xmôÉ_x0013_5gÏ_x001e_#1ü)ç¤Â|æèï£¹˜d†‚•Ù_x0018_V_x0015__x0006_Ipœ%¾;rÂîÖ_x0019_VËj¥_x000e_Ô`«•jÔ4Y÷Ía°•f¾6d+üí}_x000b_x_x0014_U–ð­ª~¦__x0001__x0014_a_x0004_	ø #_x001b__x0013__x0013_%‘Œ&amp;‚hVÍLVÅQÆ_x001e__x0015_:®qg_x001c_ÐÑ/ù4ˆ.Ù™uL|‘oæs_x0007__x0013_FÀ„T‡na™„twÒ_x000b_:Dèî´2hTú_x0001_ê_x0010_!©ÚsnU¥»“N7_x000f_ùçÛý©úNwuGÝ{ûÞsÏ=uï¹F_x0012_5ä_x0019_-&amp;</t>
  </si>
  <si>
    <t xml:space="preserve">NÿÜàõÚÝD¼_x0011__x001d__x000c_Èµ8a²F_x0015_Œn´Ô™ÁVÅ</t>
  </si>
  <si>
    <t xml:space="preserve">˜¢8_x001e_"V•7ø+Kƒe_x0016_q®´PJxsmÔ¹Â(=Hc6™©L«.Ø·ÒÜ`±_x0010_ïS_x0016_³ÁL£ÂYõQçí_x0016__x001b_Þ|Èl:a‚›‚Ð_x0010_ík¾mž‹&amp;©Îh1û§»¬Ö ó¶Ãh&amp;AÕÜŽ”Ÿí«l_x0008_:®_x001a__x0019_&amp;_x0019_ÔG_x0006_)ñ¸+Æœ$;b¼+Ÿ±_x0015_Òçû“kÅSjÅÞ_x000b_cí£_U©³Ò·2</t>
  </si>
  <si>
    <t xml:space="preserve">–Á_x000c_´M¬f§qPÛ¯š¦sjƒªu\‘¦_x0014_l•¬“óª²5•Ì_x0010_ÛÏÖ¨«9§ºœ­ç²8+cU—sy¤=ÃfÊ&amp;E†"B</t>
  </si>
  <si>
    <t xml:space="preserve">í&amp;bn´4B1­4Dõ5Ì:°9»U+I3Û@pîk3Óý_x0003_]V=ÛHÊÙ"6Ýüötv2_x0017_I™ƒ¤Ø/ŠÝ¢Ì5Ræ_x0018_)ö‰b—(1Ï?ÐJk_x0005__x0007_µ±9Fcçü_x001d__x0001_øJ+ÍyWl_x0012_Œ'µˆH±¿0_x0012_Ò_x0012_"_x0005_Žÿ5‘æìb</t>
  </si>
  <si>
    <t xml:space="preserve">Gœ£‹ósÑ~Á½ëÞ†v}1´Õßô³Òü¥+‰¤&gt;pB_Ì&lt;_x0011_Eë_x0005__x0013_Óâ_x0011_½‡à.åq‡2/]éá_x0017_\vÕ%î@Ïþ¢_x0019_Yºà`·ïÒkÔ³«æ]_x0013_ø¦õOÿ¨©î_x0002_Ë¬_x000b_ææ²¹¹³ú¬ËÊ–_x001c__x0013_O]Âä˜„_x001f_/¼át$`_x001a_æjQÂýw.ZxL_x000c__x000f_cÏ(Š¾Qç_x0013_#*Š^×î¶õßÂ?_x0015_¦}_x0011_vÍ¡\_x0014__x0016_"DÌÞú¶&amp;Ow_x0016_Œì_x000f_‹#â_x0008_ô~C£¥I</t>
  </si>
  <si>
    <t xml:space="preserve">Æ¨_x0019_ú¿ÃáÃúà„_x0008_ötµóC¸è&amp;ž@ˆK_x0003_ïÞýú—„_x0008_‰_x0004_BLÂz øB^¶“4‘˜ÈL6œ„ÀLzÃ_x000b_[Ó†¿Ô‘ˆOð‹_x001e_xô=_x0007_d_x0002__x0013_	|iö6u5vöG-_x0013_fS_x0010_F†Ãa}T8_x001c_</t>
  </si>
  <si>
    <t xml:space="preserve">ŒŒ„Â_x0007_šc_x0004_f øF_x0014_G„ˆÉ_x000b_6ŒoÄ7â_x000e_ûþ_x0010_#0R‚a1_x0012_¶D_x0005_"ïŒ0~O„‰ôøD-</t>
  </si>
  <si>
    <t xml:space="preserve">È+¬®_x0015_ud)·Žëæ²5KÙ!•Ž4ª£ ulæ&lt;</t>
  </si>
  <si>
    <t xml:space="preserve">ÑzMÙºv¢Ózµƒ*Â¬TÛÔÍ\5q²™ÜR¦\½”ÔpÐ7[°÷öª‰ee©Z_x0007_º{ˆmd_x0007_Õí·GµÙWõOÅy´Êzšøµ4ŠŽ_x0019_»vFY3s6×Ë_x001c_Ñ&amp;®™9™õ2X¿²Ó®—‰Ÿ!ÌW\ÕÚÆ”Ó!Å-cïT”•]ô=£_x0006_—­_x0014_Î`ÍÊ´éw~„kV_x001e_Äu2§ÂQñ³›_x001e_·í8_x0015_Ž²š[_x001e__x0002_Ž ÐgAÏ-Ú¦‘Ã0Z4GE‹cø-AQ´ Ié_x0015_ƒ$HÌfÑ"FÍáã_x0019_6q ó„(_x0004_Â¶_x0008__x000e_</t>
  </si>
  <si>
    <t xml:space="preserve">FN_x0018_£^_x0012__x0015_¾°ØœÃ}–ãb_x001f_rˆA¨¼_x000e_stÄòfà¶wƒgŒP¥ý_x000e_ßv¾ô9èYè3"Ë_x001d_Nß_x0006_Ãqq ²ÏÞãÛÒHH­9:ly³÷ëMÎa_x0011_Rå_x0010_›E_x001b_ØˆF#}xÀ—a‹¥</t>
  </si>
  <si>
    <t xml:space="preserve">#ŸšMˆ°DNèmÈq_x0002_8l¢_x0013_9_x000c__x0011_äèóëmÍ_x0007_:</t>
  </si>
  <si>
    <t xml:space="preserve">_x0007_|öp_x0003_&amp;7¢×f8_x001b_Hp{¯Ù_x0016__x001d_Ø`À|8#ÄCükDc0H¢â—Æ-NûK_x0019_ÃÂ;á† šŒFc3 _x0006_&lt;f°_x000b_pýÛÝ	«Þ¤_x0018_Ç_x0013_µÇÕB­ˆðK±V´q:N5È–³yì4¦ˆñr•šJM7×ÀêÔ™ê:6ª"º Ö«*Õ5X*-YÚ&lt;Õ´ÎÔm_x0016_î‚Õ°Ž[§nW7pål3×Ìå±K¹_x0006_uƒÚÊ_x0005_™FhçýLCF³9›Ø&amp;YÍ¸/í4ó ©ÑÒlÉ$yl”iŸ]©ò^”ÉâÎ~™ê".“‹2élƒts9ÎöÚ8ÅvPÚ¼bC(m?(·ÿd¾±ºm‰-²_x001e_À·A_x0018_+û·Ð~§‚_x000e_»HŽ_x001f_#Ç_x000e_Àu5ÇqÝÀ˜9_x001e_ãØ(éD_x0011_K:_x0015_}ý”+¤SújåíDëÙ.½æÆåêÙ?}rê_x0014_ê_x000b_ÀöÛ´&amp;¸f3«Ù¢a÷Ütfr†êÞÓhÚ5šÞ3”süémÚŒwY¶ï_x000c_å|]³•Õ¼—_x0001_ù_x0012_¡½úý&lt;=}˜ö÷‡qô_x001e_ ›lán‘_x0016_K0L_x001e_…á¯Ÿ¾x_x0013_""Ý‰_x0008_õ9Œ}±Ã_x0007_­_x001e_ý+ðœè_x0005_­_x0011__x0006_ˆˆäŽ "j0‹ÂÎh39ê_x0017_yÉ_x0012_‰ÈgXÜ.Ð_x0015_'hVàÎ”Þhêôˆ¸’.˜žÆ_x0012_”¼_x0014_)h_x000c_˜¯gÒä+ø‰_x001b_4Bã÷K«Ž%_x001a_“Í_x0008__x0018__x000b_	F|äÉ8_x001a_¿'ŽÆ+Ñ8£rùlŒ•O‡R&gt;F(Ÿ£Ñ(9</t>
  </si>
  <si>
    <t xml:space="preserve">øã _x000c_W#M8â_x000f_ùÈ</t>
  </si>
  <si>
    <t xml:space="preserve">…Fk_x0014_…g¢uD’ã'O#</t>
  </si>
  <si>
    <t xml:space="preserve">&lt;ËÞIî§4ÆhT§ƒ\_x0004_ë°œ]iË_x0019_h„D_x001a_A¡1C_x0003_ßÁT4²œ`Tòz¼—ÄãÑ_x0006_wÛFuöx­-}®_x0012_kéùsA_x0002__x001b_×Nê8/SÄ_x000e_qVÎÊÚ8¢Áè_x000e_õlP5¤ªa»¹vuTÝÏ_x0005_aÄ_x0017_Ôv«–ê_x001a_-C¦&lt;]©®ÙRo¨Ô_x0010_uP‹_x0016_X_x0011_ÛÈ•sÝ_x000c_ú³Ñ?]	œ ë9›z_x001d_ès_x001d_©6¡_x0006_÷fÖ›t¤ß¬#Ý– SD_x001a_˜:68«~^9®’ÔWsÿÛ|Ô©tùWqz\ñS£&gt;G?õ#l¢¯Ú¬•üÕ×¥õU«_x0013_0¢¸.Ž¡.‰u7x;~VËT§ãÍ•U]ÿM_x0003_µõLÎ:.ä÷™œ}µõé/9!æw¹œéÙâñï"=çS9_x0018_Ý1LAŒ_x0008_tf2žhgJAë#</t>
  </si>
  <si>
    <t xml:space="preserve">~ñ_x0018__x0003_²H-9$F_x000e_xÄÈ— 7¼_x000e_hÈÛ£•äãˆÈ·úC£­=_x0008__x0010_hpÄ%Ž_x0004_ièHñ%Ñ¿÷Q_x0007_sÀçó_x001f__x0006_|_x0013_ñÑÎÖ¹=èýÒ;&gt;=¡„ô_x000c_Ðôl_x0003__x001e_J_x0007__x0007_ÒØWù:%_x001a_Œ]9@cž•Ó8ì“å_x0004_1_ºÑ|</t>
  </si>
  <si>
    <t xml:space="preserve">Äò_x0015_’Óì]_x000b_ùr_x0004_K1Ôå:\_x0017_ü:éõwÂ³€æÁ‚í¯Rš5@³1HÅQ9­ÄïŽ_x0008_TÎó.ÏaJs_x000f_¥iÀ7éãÊg`lùD")Ë0€4âx_x001a_EN_x0004_‡ÔQ©œ_x0003_b¨‘wÑrö_x001f_†!</t>
  </si>
  <si>
    <t xml:space="preserve">à×ÓµÍ$ÚÐ_x0019_õ</t>
  </si>
  <si>
    <t xml:space="preserve">@3_x000c_¥Á·_x0006_(</t>
  </si>
  <si>
    <t xml:space="preserve">úá;_x0008_}-€«8½ÁÁ¬7ƒR/Ä?_x0015_è_x000c_É4¯_x0010_W_x001c_M4s Jä™ØÒümiVµ4£ZÚ!{Ëè¹UÖë‰Ÿè³þ9#A=AýÝ¬jW5r_x0004_´m37ÄzUyº"]?X×5–:_x000b_h/]5ØËýÚ!U»V§C{{%›©iTÁ_x0008_XeãªY+çdÊ5^nšF§F«½+eÛGãý8™Jv_x001d_§S5ŽÎ˜_x001e_Ê("•&amp;ÜA{Ð„Û†¯Ôg“†ï÷gN#•lC_x0016_ô_x0017_</t>
  </si>
  <si>
    <t xml:space="preserve">îTB˜{AgÝ_x0017_7—úa€Gþ_x0017_ÅÿQ|~_hck_x000b_Q§Çûø_x0014_=Œª_x0015_jhŸÿ_x001b_+Ùèš¸5ï¨Û¯O¢É_x0013_D__úø@Áû’Ý}þù_x0017_ž[½æÔcêTÍ»ýŠ½K?jªs_x0006_ÛK]®_x001d_û{öŸ¹</t>
  </si>
  <si>
    <t xml:space="preserve">'ÈÚÓûç¿|_x0007_²ì_x001f_8w_x0014_yvwíïÛ£8àp_x001f_8ü_x000e_x:·Có_x001f__x0010_1‚§²³ˆ“–¢´</t>
  </si>
  <si>
    <t xml:space="preserve">F_x0008__x0004_àZú_x0014_qn–¼_x0017_ÉB‰4</t>
  </si>
  <si>
    <t xml:space="preserve">GåQÞ†ÇD©ä¿DS_x001d_”Œxh˜œ°œÔ_x0013_½'E_x0015_MJ_x0015__x0019_K5.õáq©Ÿ-×_x0014__x001a_ÉGð#¾Ó‡Ÿ/½H©LR_x0011_ÈT4âàA¼Ruú)•Ñ_x0016_G_x0015_W_x0012_¯ß¢”ÄˆT_x0012_¯×’&gt;:/2_x001c__x001d_Û+‚ú|g•¾3¾¼ÌâÞÀ09&amp;QÙá™_x001e_¤z½Pß_x001b_/Ë</t>
  </si>
  <si>
    <t xml:space="preserve">þ[ä_x001e_2bÁ_x0015_</t>
  </si>
  <si>
    <t xml:space="preserve">™	‘¥¥=K&amp;Òd•4÷‚ùyì}…Ÿ_x000b_p¥Ü·ì_x0011_îbÕ_x0010_§_x0005_]6	~gr:¦‘iftL)UOS·sE_x0019_u:_x001b_—Q¯«g²Õyê·TÝ*Âf“ )KUõL‹ªO]¤jdžU_x0005_à~_x0011_i_x0007_»·TÓÍ6è«-ëTøÙ¬Z§Žj+5N¶]Áä1ESð_x001d_ÞdhÛSÎ_x0003_8_x001f_à{_x0017__x0002_Ì˜	p	À¥ÿ£•üè³@»÷Å1:2^?ÆëÆx½x¶Ö[Ç¯µNf_x0007_£ßâ_x0013_Y/â;_x0010_|ÿ5¥$šJ8N&amp;îYâ±´2/«ÆZš_x0019_Œzû/2~ýWP_x001f_ =@y€îH¾&amp;UWßL­¼©áªwZÏñŸã?ÇŽÿ_x001c_ÿ9þÿ/ùý&gt;ÿ_x0001_O§Ëî÷Ã_x0015_:SÝ0r7áåÆÎp(p8Ü_x001b_j_x000c_Ã_x0011__x0008_‡zý~¸x'_x001c_6ÃWh‹i;ßÚÚÒÚºªµ¥¥ÅÞÂ·&gt;ÕÚÑÒÚòBK«¡¥µ£c‰ž‡Ÿ_x001d_­­¯6)ø_x0016_¸ÑŠø_x000e_Àÿ"ƒGgEd äW¬^Œ¬€ëá©IýœÅ!ã[dô5y_x0015_ü_x0007_€_x0007_†pÄ_x001d_Æ_x0018_’_x0011_éõ7}¹Nñ7š¶KøPX_x0014_cxü ø_š_x001d_n·Ûå^Ï?ïöxÜòÑé~Ñí6â•×@ËÅçñ¿_x0006_¥_x0003__´”&lt;žÃrù4_x001b_;Óá;:0ÿ-«’æ¿.ƒ_x000f__x0005__x0002_¡ßï_x000e__x0004_ü´øá+_x0010__x000e_„_x0002_f¼_gÚž_x000e_å_x0013__x001e__x0010_êå²ë“ý_x001c_Rþ¢P&gt;ô½¼è¦ó_x0002_¤i_x0007_‘Ñò±Ypü!ŒH&lt;‚_x0012_ÕBPø³Ì´|…ˆ_x0010_ˆ•_$V~u</t>
  </si>
  <si>
    <t xml:space="preserve">žúØ…qåk_x0005_ü@„Î_x0010_ŒÇÊÏ4;üvø_x0003_&lt;M_x001e_·Ç_x0007__x0005_î_x000b_àÿ_x0005_é6y&lt;~Þhïhá¡Àš_x0012_ê×hù©3x7ï¶óö_x0007_}._x0010_c§ŸÝnçåÿOoH‹—ÒïŽO_x001f_Í_x0002_MŸÞ$ç/$&amp;ÍŸ†âÅp¤%_x000e__x001f_‰ñ_x001b_ã¶ˆ?9¿Öä _x0003__x0004_ÆvD._x0016_</t>
  </si>
  <si>
    <t xml:space="preserve">B_x0017_ØICÀ‘í&lt;ÖŸ×°ù´Ú;Æ¶¯Û2x¿Ûã‚_x001c_¾†Õ×ï£_x0019_ô¹×»}F_x000c_Bð²ÑNù[›hûC~_x0014_ÔªðCû£õóµWëGëg&lt;þwP¾cÛ_x0007__x0014_¤ûgrùíÿ‡ò·¬HÊÿ‡_x000c_&gt;­~ xLÞ_x0018_&lt;þ¿Ë3Òê´ü_x001d_”$9ÿ³éñØ&gt;"_x0003_¾pL?ÅÕß_x0015_fY?_x001d_¶â#qúi«¢¿üîxþQü(ü!&gt;)~×(¾^Â</t>
  </si>
  <si>
    <t xml:space="preserve">}´~*ø£Šü‘äúñ Ô&gt;#_x0003_neÖnbú«Í_x000e_ú3âóÇÚw_x001c_þy_x0019_?_x0010_òÈ·_x0013_ëï[Jû÷‡•†“€¯6Éé_x000b_»ãŸ?Šßl–õw8¹~ù¿f‡R¿Z¥ÿçW	õ«9ƒÇþ)_x0014__x0008_7aÿÔ_x001b__x0008_õ†ü_x0018__x0001_FêŸÂNÓv¨óøÿÖãÇÿ·_x0001_õ‡ÝÅó_x0007__x001a_yÐ</t>
  </si>
  <si>
    <t xml:space="preserve">¼Û5Ì·Úí 3x#Vôšôú?_x001d_:|ºþ_x0001_ô__x0007_Ïw¼Ý±¾ƒ_x0007_AOµöð&lt;6Z_x0003_|õÔéÒö_x001f_gÊÿ]ôO‘_x0001_¡Eþ_x0007__x0012_þÿ ­_Ð‰2^îŸFñ´ÿ‚ú!ðñõs”ß)ÕO ÷'í_še&lt;.1_x001d_</t>
  </si>
  <si>
    <t xml:space="preserve">5_x0013_×ÿ)ý_x0017_ªðdü5_x0012_&gt;Ö	‰ø</t>
  </si>
  <si>
    <t xml:space="preserve">¥ý_x0008_Éë·s´ÿLÞ~šGûÏ@Òþ!¾M–ÿXúÂIóýo$¾_x0017_Ç§_âOŽ/…öGõëŠäú[«èïúäý³†Öß”ý÷Éñ¿š_x001c_Ï¥Ç‡=Ð~_x0003_M½~Z?CBˆ~‡ý&amp;Ð_x0011__x0001__x0003_Ø·iðn»Ûår¿Æ_x0003_Ú_x000f_~4 \vÔÿiií‹téÃ££µÑE¿x_x001e_×z£¢à</t>
  </si>
  <si>
    <t xml:space="preserve">ði×_x0018_:Â¨t&lt;_x000f_@«</t>
  </si>
  <si>
    <t xml:space="preserve">… q	 ÞÀ_x0002__x000f__x0005_ }€ÑÐy¶ñqöÑxûZ/Ù×BÄ—Ü¾Ó”ý4Ž__x001c_Ç_x001f_Ž·¯bxU2¼˜_x0004_Ï'·ï2”ô»Ó&lt;bûMÂ»’§O_x0012_é_x001b__x0010_éŒ™‰ñÐø#M£úG¦ðF£l_ò_x0014_9îù_x0019__x0014__x001f_Áò_x0015_&amp;Êß®à	'Ç«Á&gt;í$_x0001_'‰«_x001f_ø’8_x0004__x001a__x001e_ê‡éËÎ´xÉ¾_x0015_EÙ¾_x0015_ðu¨¬ˆÁ¾Uì_ùùÔþÃ_x000f_;pF"_x0002_¾%EXFw(—&gt;µDO_x000c_òçX:"ïé%íóu'½ú1½V¢XiàääxVx½Œü_x0004_Î{ˆ•î¾Œ^ÿ„^[á_x0019_¸o·ždÀi ¿ôx‘ {üõÝ	Ï_x0018_­¡;1ò</t>
  </si>
  <si>
    <t xml:space="preserve">}Üµ_x001e_ã|ã^ìdôŽtOº{!ðà»b-™	ç</t>
  </si>
  <si>
    <t xml:space="preserve">º’#&gt;"_x0018__x001b__x0017_­k:ðL—?¿GÏ_x000b_)$F_x0010_‹qŒå‰çÂOU\ü/</t>
  </si>
  <si>
    <t xml:space="preserve">s_x0017_«¢ÜAö	n2w!À_x0010_i`š™!ÒÍ_x000c_©têjnP_©«æt_x0019_ðÉLSGUQ&amp;›_x0014_©ê˜—U^u‘ªžyPµ[EØ&lt;Ò¨n×fkl¬U_ciV­ÔçYÊuªfuT›¥q²</t>
  </si>
  <si>
    <t xml:space="preserve">H_x000c_Nþ{¼_x0007__x001a_»Æå»xï3Ñ_x001c_¨ üÞç‹¸÷&gt;Ågù½ÏÉ¼ÿÁu"ã|_Ò_x0014_Ÿ©U·§öã=Ç{Ž÷_x001c_ï9Þs¼ÿ_x0013_xÑÉ³¾_x0015_FÔOü_x0014_Œ2ùW[xC‡¡_x0015_]=¡0˜ç_x0001_ê_x001a_Ãá_x001e_úhà0£—Æ_x001c_Þž_x001a_{ö$Ó¡¤bë_x001e__x0016__x001c_{XDêYW"E’`#)±ñ1u_x0013_±BZìÄ’_x0005__x001c__x000f_y_x0008_9àq{0_x001e_õÓn_x001f_z_x0004_ðÚí6</t>
  </si>
  <si>
    <t xml:space="preserve">t_x0016_â"ð_tà8ž</t>
  </si>
  <si>
    <t xml:space="preserve">}m=X~ðmÜÆãÊ2É:_x001a_ÿpœ_x0002_+ÒçºÝo{®_x0011_~IÏåù_x0015_ãž_x000b__x000f_ž{&amp;¼_x0011_"O_x0013_JƒŽ_x000f_×Š4ÍbÄ_x000c_; a'à­_x0015_Ra×ÒröãL4ô¸zü¸ôÂ_x0017_òK‡Ég'_x0001_Œ_x000f__x0011_«W!Z¯Â8æ„z•_x0006_{ÚÿB:lê–‚o_x001a_°*t¬çy_x0017_ÿ+¹œ</t>
  </si>
  <si>
    <t xml:space="preserve">pbÝHÓ_x0006_Ï€÷ìµýÿ‰9’\t._x000c_íç²SwžÛ‡Þ:#¾2³ÿ½R%ŽÑ„ŠGÖfiõd’ê_x0018_ã_x001d_#u</t>
  </si>
  <si>
    <t xml:space="preserve">ïw¡c“`Ó&gt;÷ôSuººýìõ_x001a_©yÏ_x0014_{_x0006_ýQjlê_x001e_çLú£³‡=“žî\š¿‹~¿Vî÷E2¬#u¿¯Ø_x000c_Iy_x0007_RZ_x0014_bÊçö)Ï_x001d_ÛR(ö±”©Z“’÷_x001e_A~nRÞ'—ªäÏ_x0015_R=·$uªÎ ¿ˆm!&lt;µT_x0013_z:z ¥zÖ</t>
  </si>
  <si>
    <t xml:space="preserve">¨‰ü÷÷‘åt–?~+×_x0008_ñ”‰&gt;ùd¿¬”6Þ;Ÿì_x0017_^ßKî§;dÜ_x000b_OÃëåc¯ñÊH×_x001f_˜éúƒ±×x…ÏGéêQ¿¼ä™—|ó³F}Þc½öúQÌì8¿z¢g=Þ·_x001e_ï]Oô¯Ç{Øc&gt;ö±_x0012_ÇÊ_x001b_+k¬¤x_½âg/_x001b_ëwŸÆÒ•¥à/KæÏ¯ùëÇm3½¨}$«wò7_x000b_ßž²ÑpwñzÓ_x0013_&amp;Qû/Y_x0017__x0019_vgUO®›Ä«î`_x0016_Lê1þÇÅŸ_x0019__x001f_šù¯_x0015_7˜ßº%cöŠÉWd&lt;lZ§­T½&gt;ý&lt;¦QçR]™_x0015_šäZðCÃ»“_x001a_¯]6ã:Ò_x0003_9|ŸÙFÖLy¿d	¹‘_x001c_%opc¦Ñ·6ÇÈRU?ó Ã+È¥¤ù_x0002_?¹ÿ&lt;B</t>
  </si>
  <si>
    <t xml:space="preserve"> =W_x0011_i_x001d_î|‚ñé_x0008_)_x0002_¸†H{®¢Ïû_x0007_¸×ûu¸ö¡”Hk»p)ÑØ˜Oÿ_x0008_p3À-·_x0002_T_x0001_ü_x0013_Àm¸(÷_x000e_ôo_x0013_|“E U_x0004_ÒEÈÝ¸»áOî_x0001_°_x0002_ü_x0014_à^\ð…›÷._x0007_xà÷Œ´–ø_x001d_†®K%ß_x0008_*Žó_x0001_²Õ„\_x0001__x000b_p%@_x001b_ÀûWk o_x000b_Šå=ZŸÆX8ÛäukÑ¸¸qé½ô‹ã®ÓíA‚ÇÄ27ü¦‰ùö™)·_x0016_.«¸íÚœÅ9_x0005_;÷n+[T¶paÙÂâÂâ’²²²’Â’ââ’âÂ…ð£bUÕG%%M®ÊÊn½z'Ü/«(¾öâ_x0002_²ù­</t>
  </si>
  <si>
    <t xml:space="preserve">»ý_x001b_ûžáž\öÐâéŒ:‡ïê¬)e’”</t>
  </si>
  <si>
    <t xml:space="preserve">*eQAIA1•²a¹§¬dk—§¢¬ÊÓ…Rª</t>
  </si>
  <si>
    <t xml:space="preserve">®™™CøÍ›;]m]_x001b_ûÞz²éú#»ýj¾kç²Å¸›óÂEÅ(¥_x0018_¤\›Sxu_x0001_J©Úü²ëñ’Í];AJWWqqAEU_x0001_cº_x0014_¥ìtµíhëÚüÆ†M_x001f_vîõ;ºø'¯¯ºcuÅÂE_x0005__x0005_%7—-*).Y|þ¼ïçÜZXvkÕæ</t>
  </si>
  <si>
    <t xml:space="preserve">]|	ßÕugÙ]Ž®â«_x000b_ª–åìúv:ikãwv9v´íØ_x000c_‰òìtí_x0005_)olzòµU·.Î¹ºðÎŠE%_x0005_e×_x001f_:xäü;æUÜ±ŒßÜå(ã_x001d_]M_x0015_÷9_x001c_‹ô9÷Ý—³óÐ_x0011_”Âƒ_x0014_Ç_x000e_š5¾Ë_x0005_R6o}£­mù]×ŸÿýyW-.Ì)Û´·ï£C¯_x001d_¨ºk_x0019__x0012_w‚”</t>
  </si>
  <si>
    <t xml:space="preserve">U:_x001c_‹=Ó_zâÒþ_x000f_cRè_x0005_¤_x0015_åunnk{ùï_x001f_:ràí'~8ïü›w¹º&lt;{Ûº–?ú_x0004_ßÖåp€”ÍþÚáxß¥ÿãoÔü^_x000f_Ô_x0001_cÃ¿¿ÕúÍHæhÕÁº_x0013_¥k÷v‘ÌùŽßó†_x0006_qð_x000b_ñÕÕ_x000b_åZ•¥ÂU›)Õ_x0010_É»«CeU“fQ´[ÈŸp_x0019_&amp;ˆªÔßˆh_x000c_9ñ¤”ÞcSå±¤¦Ãþ€‘ˆê™Yù•Y™</t>
  </si>
  <si>
    <t xml:space="preserve">½„B_x0018_¨ð¢‘ä=fã€¯ôþ_x0015__x0005__x001a_â_x001b_)µ&gt;à\Xú±?RGjH4‹É_x001c_Ö©k¤rJ_x0017_ÍáÈs_x0017_yÿêÿöOÍ‡´þãK´_x0016_è$j¶_x0011_Ý‹_x0003__x0012_IÞœÙ</t>
  </si>
  <si>
    <t xml:space="preserve">Y¨	F„&gt;A|Iµ‚_x001c_0_x0019_¡7ñ&gt;G</t>
  </si>
  <si>
    <t xml:space="preserve">Ckl¡°`iøí[ö¯_x001d_‰™öÒ_x0008_q5„è;Ù¤Šß_x000e_‹¯?úC…D…ï»ëh¹ÀCLíl_x0016_K*ùÞÛÌÄ¯ž•5'ovæã9?C]_x0001_½Ð´_x0015_–è_x0003_kml&amp;CJ±ê_x0006__x001d__x0011_Ÿ.­\Þ°0o¯Ø—I*‰5“Í}Ñ_x0012_½Ñ_x0011_—£ß[š7ñ_x001f_?WsL'8~¥Æ.Ûz_x0003_QÿDÞ_x001e_(kÎ$–üH_x001b__x001d__x0011_Cbp£êm"Zô@_x0012_½_x0004_—G"I_x0019_h×</t>
  </si>
  <si>
    <t xml:space="preserve">Ðt·’_x001f_‚Ž+'7æ»_x0005__x001e_õ#2iÂó½Z£8_x0011_ÄëƒÝœ›sqoªº9¯*“srÝL%gåêÔ_x0018_GÈË</t>
  </si>
  <si>
    <t xml:space="preserve">å–Â:µîùTÊ</t>
  </si>
  <si>
    <t xml:space="preserve">2å\³ºF]Éõ3+¹zÎË_x000c_26®_x0006_¾«¹•êzµ•[©òj½ÚzU·¶Ô2¨uj­–uÚF•_x0013_îu«þ•_x0019_$«qOkÐ{U?_x0006_¸_x000b_à^€û_x001e__x0006_xD_x001b_‹=¤Ä_x001c_RbW(1+”µÏÊšge­³²Æ9]_x000c_¢t1+’Å_x0018_RÖ1c¼Š‰bU`L1Œ?ÁÉz}~Ú½Q™„kQüe_x001a_†Õê±w¾å¤ÙGÞÿø¿.˜©5_x001d_ûæ³ƒ÷=øÄŠ—žã_x0015_%¾Ž_x0012_›ÆÕùé“ßJ‘_x0019_ØÚÉÿï9ŸeO›óèirŠÏFN—sÍ'‡|žnjÏä™_x0003_ÒN"0_x0010_rÀ1ßFb#_x000e_¯]_x0019_ %A_x0006_ßK|o›2jJ‚|x»„_x0014_’!WuÊË(’!wµI©_x001d_ïïc·M_x0011_›äxDB&amp;ç|=_x0015_òf[Š¬xiV12Þ“_x0018_Üª”m_x0012_¤wkŠâón‹LÇ‹Ý’</t>
  </si>
  <si>
    <t xml:space="preserve">ù®’ $Gt“012¸‰F–šS_x0014_'(Z1hK‘•_x000f_¶¦Hí_x0007_ï*v_x0012_d×_x0016_aâ‚o²_x000b_‘	9ßÞ*NŒ|xkò\H	²)	Jrtm_x0012_&amp;®`M›RÕ¾M)j|…#Ej+ÞK\µU˜XìŸ:R”ÐŸ¶¤(ø]›Sdå_x001f_SåóÕT%Ô¾)EÙ~(_x0015_|òê÷—T-ûU[J_x0002_Ù’ªÙ¯O…\*AËRq&gt;c“ÚgRä?Ëœ#É÷¤BÞš</t>
  </si>
  <si>
    <t xml:space="preserve">YbÓÓ½P1_x0002_Ä”QßPüœLÅ¯c”=3è›Q|4™4jÄdºÓ‡t5…úq’ùsâ_x000f_ŽÎ$U“ñ³%Ù“¾ÇÅíš_x001a_óîhHm-_x0011_O_x0006_²É ÛÍÖ©óÀ‚µ=;«&amp;uêA_x0016_íÙzî&amp;®‘©c«Ù_x0006_¦Ž+äp§Ó˜ýšg‘</t>
  </si>
  <si>
    <t xml:space="preserve">ØjK¼</t>
  </si>
  <si>
    <t xml:space="preserve">k5¯4g›	»rz÷_x0005_ëÍÞ_x0019_ƒÓ³gü“y_x0013_û]Û¬ŠmšÊ&amp;{™.ŽÚ§ÚXLm´Qÿ_x000f__x0014_·</t>
  </si>
  <si>
    <t xml:space="preserve">  "dº†ËæÉ1ö1nÜ¼´~_x0006_]Â/QLgìzÿ˜ìn2k¥kŸl¥Ì_x0006_3EŽ%ö»Ö½k _x0003_Ù!Š{"§Âó¬8ð[QÜqj&lt;‘Àóî©ñ¼òÛ_x0017_Ž‰_x001b__x0007_N‰çÙ5/|"þ¡ïTxjŸ}áÙ5ÇÖ¶_x001a__x000f__x001c_k×þª‚&gt;Ç›bœ9ja£Ò/¸ïQGõG”_x0018__x000c_d:ª_x0014_	3 Ä0•_x0006_â@_x001d__x0006_˜^e›pŠ)_x0012__x0015_#aF"	˜æLÐ_x000e_¨ŸÞ¤Oß_x0018_SNðü\2</t>
  </si>
  <si>
    <t xml:space="preserve">Œ_x000c_K˜µ1L_x0003_!GâÒ_x0016_ŸêŒMd_x0002__x000c_nS_x0010_Ku$.?“-$'†é‹K@a¾–R-_x000c_$¤º¦_x0012_´š”j_x0014__x0014_‡ñb¤_x001d_`IšŸn:û{¢“P½(ùäMT×áŒvô‚_x001b_Sê5l/¿›z÷C9WþlNñ+gT=&gt;|±•ì»weNæÍølvyÖK†_x001b_5S'¿&lt;U§í×ÏàªÏ«Ñh‰—||{Ñ…k2&gt;ÑV“</t>
  </si>
  <si>
    <t xml:space="preserve">¦ˆ4‚_x000e_¯!y¤šT’Rf‰©‹ËÂÝ6˜Û™óe/&lt;_x0007_©Ù=¹”Ë"öó*àW&amp;¤o&gt;›_x0007_Ÿ5ä2b…ôjhd¡t¾Ü“õã–_x0001_”_x0003_Ü_x0008_p_x0013_@_x0005_IôëV_x0002_ ¯_x0006__x0003_å¢7™o÷Tüº¸?@_x0016_¨·Ù_x0002_¬ø5_x0013_óïjeß.úto_x0006_¸_x0005_`½Zòç¢/÷_x0017_í²/·_x0003_à_x0003_€¯åXd_x0018_'8ý±ädˆâŽ‰ý¹üÎ½_x0007_zöïÿb13}äó¯_x000c_]}®}{wìØ“SœQÆœüâÜÂüâÂüÜ’‚¹—Ï›[’Ÿëÿði&amp;³¯dgqÁ¼‚Ây_x001f__x001d_œ7%§«ëÎ]»&gt;ÿêÓ£—O.¾&amp;gætÃÜ¾}{_x000f__x001c_ìéÙ_PR’yþ‚âB”‚~á¹ùórKò_x000b__x000f__x001d_úvæ¼E_x0007_K&lt;Å_x0005_…_x0005_……_x001f_5ïÂ‚.×Í¶_x001d_Çþ_x0016__x001d_.š±¤$Öœ©—õîßói¤Ûí+\8ÿªK®¸®$?AIÉ_x0002_ø¸|&gt;\ÎÏÿòàÈÜÜë¾XÐ» 0·pAîçÇrç_x0014_îè*Û¾cÏ~wÀ{ø_x0007_—Ïb#3÷ìéÙ¿ç?ÿÜ›¿äº¼i—\_x0005_RæS)ù—]‘{ùuóó_x000f__x001c_88enéž_x0005_;_x0016_ä¢”½ŸåN_x0006_)UßMZþ¼cß§î¿_x0006__x000f_ßPi9&gt;µgOßþ}–Ü…×åÍ¸äªB%-…˜–ùrZŠFÓâù</t>
  </si>
  <si>
    <t xml:space="preserve">÷_x0002_LËÎ_x001f_~ÖóÉþ£×^©éó_x0013__x0017_Ðÿ¨gÇ_x0003_˜ƒOJxœÌý	\_x0013_Çÿ?Ž¿v7'!	j­¨µFðÀZK_x0004__x0015_Ô*©'jû6_x001e_ j«ñÆÚjê‰'©"âQM=_x0011_­¦Ö_x0003_ORë ÚV3o­_x0015_A ­UQ¤­_x0007__x0008_d¯É¡_x0001_A|¿?ŸïçÿÏ&lt;ž_x000b_Ù™×ììÌëœ™Ý\õ_x000f_êýN+/¿&gt;¾_x0001_~}_x0002_ü_x0002_‚ü;ùuñ</t>
  </si>
  <si>
    <t xml:space="preserve">ò_x000b_(¼~§¹÷Ð‚ Ÿúøwñ_x000f_èróa—Öþiiã_x0014_™|žLð~ûÁA¾^¾­Þù-ÿÆ_x0003_s^Vi@ÿÞýÞ{¯'Òõ_x000e_</t>
  </si>
  <si>
    <t xml:space="preserve">êí×;È¯§¯_ïÞ~ÿ”1|_x0007_?è]Ô;À7 w€ð©¯WÀ¥´!_x001f_üÈå¿éæçÕ§¯¿w×Ör‹¯?||5ã&gt;„Ö/¨OiKP@P_x001f__¿Ò–Ê;\oÿ&gt;ÿ_x0004_ý_x001e_ä_x001f_Ð'( IM@'ÿ´Ì’.åæÿükúŸiÒ§Å_x000f_x_x0019_Ws¯Þ¸|9Ç·ww™à­w_x0003_ü|{ÚÚâÛª½×;=ßó»q­@Ô:ñjïK½»`[|3ïùJý/¥}’üÓµ‚Œü«_x000c_ýQøøÎC~Znæk—.]íÚÇOâÖ</t>
  </si>
  <si>
    <t xml:space="preserve">ûÅŸô‹oëw¼;_x0005_ùù_x0016_^+ä¶ù÷</t>
  </si>
  <si>
    <t xml:space="preserve">g¿ür»K³®©i#_x0015_×¤&lt;™{÷ö½ÿ“~ùûy¿Ta¿d¤</t>
  </si>
  <si>
    <t xml:space="preserve">I¹T|7ýOKu¿_)Ÿ×</t>
  </si>
  <si>
    <t xml:space="preserve">ï(¿øçŸ</t>
  </si>
  <si>
    <t xml:space="preserve">èßÓç­öÝƒüüìw_x0014_ðÎ{XKO¿‚‚Û­;</t>
  </si>
  <si>
    <t xml:space="preserve">ÌïÑÛ—ÜÑu³o[ìÝá—I¿_x0014_å•_x0006_f¾è—Ÿëë—÷^ô‹áy¿\»çÛ”ôK1ºAÆ(?ã_x0001__x0019_£w_x001a__x0018_£./ÑO¿\xõ_x0001_7 [W±i{#óFaFÆUä:?¯w^p]_x001f_'×_x0015_Þiã=ÈÆu¾þ_x0001_þÿ¶s]ˆcŒ_x001e_ôú±%Ž‘ÈeŒÞ´QÀó1êò|Œ~¬=Fi/ÆhpPÀKcÔ³á1ú³ö_x0018_üQÈoõ¢_®½è— zy÷~½¼›˜f~b©öy_x000b_å¨mÛ7;fäçÞ½—õs_x0011_Žt÷öïõ{Þ–€wzÚFúáíÇ:</t>
  </si>
  <si>
    <t xml:space="preserve">þ_x0003_Gš´Å÷þSûH_¹RùÏÝgï´ê3È¿M‡frodß+ËÈÈ¯gŒüI[îÜ©ôî2àvÐ/Ø_x0016_ÿ€€ßÿñoÝ€_x001c_]­GŽ_x0002_ˆ_x001c_õ{</t>
  </si>
  <si>
    <t xml:space="preserve">9jYWŽx</t>
  </si>
  <si>
    <t xml:space="preserve">Ñ÷/É_x0011__x000c_h2YVy¥</t>
  </si>
  <si>
    <t xml:space="preserve">Õ¿‰_x0001_Ìlæ„›‰76f/_x0016__x0001_Ð27i0_x0008_&lt;v|ÀÊ®ßlI­j§‚‘Ýczë4ÑCbB¸XD!_x0012_._x0004__x001e_€éÆöù_x001e__x001f_œ&gt;&lt;üÓs-_x0015_ýC_x0014_</t>
  </si>
  <si>
    <t xml:space="preserve">å …Ó¦G@9Ð„Làº'_x0010__x0006_ê©Q–ÁW&gt;î9fA{]TÒ”ÑªðÅÉ_x0007_‹øB&gt;Ÿß×xñõjYµ`›aqéç=§-è®ŽJR«Ô_x0011_k“v\ÀVºõ_x0014_ð?Ô|„Í]3¥ZVòà³AÛûo…/Cc_x0006_i¶ÇÎŠ›_x0017_â+D‚Á€í6”m_x001f_</t>
  </si>
  <si>
    <t xml:space="preserve">_x001f_l½¾ySž»¬Û@¹B_x0019_:mtÈL</t>
  </si>
  <si>
    <t xml:space="preserve">€Rñ©±_x0008_Ðå~ÍH-;Î\)ó_x001b__x0006_²¦3_x0014_jõ˜¡_x0003_i[¿ÐÛÈMƒrô|Ëøó_x001f_ö_x0018_=m´%ê–f¾z] ù_x0017_–_x000f__x0016_h	"©z/¨`j·y²Ê›_x001f_ùOõ»</t>
  </si>
  <si>
    <t xml:space="preserve">eæÌ•ÙiÕ'²c¤r`änîCEBÐþXº}_x0014_tÛz}ïÊ›î</t>
  </si>
  <si>
    <t xml:space="preserve">lË å€é¤-_x0016_l‹_x001a_;0_x0016_kù.j›!´tYð¢5oª§Æ(G+_x0007_¯&gt;†M_x0010__x000f__x0014_ðÆ[¾ÒºÁäÑ_x000b_L³¯|BÚbˆÊš§ÒÄÌ(?c_x0016__x0002_p;ñ_x0004_ïi÷:îhëŽ3I¥^½AÞtF€F=sàtû_x001d_	è…¤_&lt;_x000e_Í«–Ý}°</t>
  </si>
  <si>
    <t xml:space="preserve">ôÐè(øbPì0F_x0017__x001e_7_x0003_ka_x0014_în‹û_x0010_¦u[%«ÌÿÈ{ªß%(7'-¿rîþ_x001e_¼#°ÝQ_x0018_`Ù“;ÂÞMØtó-Ò»_x0003__x0015_!äŽ–ê.€±ŠXlËƒ2[ïfÔ„÷&amp;½Û_x0003_{·{ÈÀ-¤-Bz_x0001_¶ÅÍððàjÙ¨´´°e3[*Fv×h´Ñ]_x0016_ÍSa-€Ì©×hAïu¿Xãq:ýÜÎ_x0002_Y_x0018_ÈéE_x0002_utH_x0019_r°lEaÞ¨Õ?•6§=ÐQ–Ó{_x001e_=1Y#­OÆ_x000c__x0003_ÖbÑ(ð¿_x0005_ò¯ß{–&gt;Ñ_x001f_àw°¶6Ÿ|x·2ÅL¨M_x0008_‹­–¨Qù²’ü_x0007_®é¿_x001f__x000e_Ç_x001d__d{âúc‹±;x</t>
  </si>
  <si>
    <t xml:space="preserve">wð_x0001__x000e_vÝväº{ùËB¶÷_</t>
  </si>
  <si>
    <t xml:space="preserve">“»‡¸)”ÚÎëCl]'_x0012_Œ&amp;ü‚½[%»÷pcè_x000e_ìÝ/CcÃŽ_x001c_N\_x0012_·_x0018_‹p_x0014_î¢™¤w½nf&amp;Ê~¾_x0019__x001b_set(|à=}fíÎÁ‹C°_x0005_´ÒŒ_x0010__x0019_F_x0016_»îÐÂÃ_x0005_í†®ã«•Êî!Ý9vÆ&lt;@jéü t2_x0016_¹žU6`8È½¦_x000f_Ñhf ïj±ˆÜ	Áæº)Oo2_x0004_ä­ëµx{_x000b_Å¨ÅJ¥rÌÂE‹â¸_x0006_®áqÇŸ¸eùØPz_x0010_¥ñìá×Ÿk%ï_x001f_Ò€]_x001a_	¿Üå1Á_x001a__x001c_FeÚö(mè­õCcv´P’ZT!Q¤_x0016_÷_x0003_Bî8Ãqlï×QQ¦Á7g_x0007_L_ÓA=5vŠR98:6:Y _x0005_q_x0007_!o‚¹_x001c_”°_x0005_Ù{FÙg_x0001__x000b_±ÈüXÕTÕØµ±k“ñFDÝ…ÜáúR¬å‹ùQÆð‚OPì_x0007_jlb¿xqæÎìE¨&lt;:	Ý&gt;ÔïUI-%Èu²-×'ÍIw—ÛdzôÔ_x0001_6®ƒi©`(_x0001_ø±_x000c_‹´Ûz}ßJ»ØwW†_x0010_±_x0007_)Pc8 P™€÷_x001a_7</t>
  </si>
  <si>
    <t xml:space="preserve">QóÏ(oZ'öX8-J½-9z6âÈ±#É¨‚„ã¤Âáà†EV-ØnØ‰ZjaÔ õ‚£ó¦«C_x0017__x001f_Ý‘EŠ_x0004_ˆÜ&amp;è7c‘m_x000b_Î*o²+_x0007_/\°P½íhÔ_x0002_MøÑ£¶Z¸c¥¢	 R‰`Ûü_x001b_òû¥ŸôX3z›êàÑ;_x0012_c“Ž_x001d_Û…´ÂÁ_x0012_ñP2Ò_x001e_ÛççÉKªW_x000c_^3u›â@Ü®%±qIqGv!³qB%’Y¤-vÆ|°Ü®_x000e__x0007_­_x0019_«Ù¾sÉúP7¢½Ý_x0005_!„1G²iS&lt;æ_x001d_ºS^üð=ì—_x0001_r¥jæÀ_x0019_`_x0004_zžÁ_x000c_1DèÌ_x0007_m2º÷¦_x0018_{W1@9f:öî_¨¥_x0014_¨¥¦ÄÂÌ‘ìY¬eû_x001d_¶¸_x001a_ké&gt;` 2tæ˜PJ_x000c_t_x000f_!_x0010_ö_x0016_øWßŸâ±êÐã²òÂ÷ ›wH¨B_x0015_&gt;pLˆC_x0005_í Ê£}õM</t>
  </si>
  <si>
    <t xml:space="preserve">²ãq9ËúÊºy_x000f_š¡B-_x0015__x0012__x0002_z¢_x0019_¨Pš_x0003__x001a_ßûå6å_x0011__àOTóX…j¡²»S5SvÕ&lt;eÔ6UNÁÄ_x001e_S§^3œ)ß¹S›‘ÁÞ*_x0013__x0011_iä»µ!_x001a__x0004_¦Ž: /ÍŸØ}ÚèTyìù£é·_x001e_˜oe¸c×}È—¼KŠüø€0Ã™Ã_x001f_/µ3ƒB_x0019_²`Œ_x0019_L_x0002__x0008_Tý_x0006_0š½&lt;_x0015_ïèN¹ùaWy·îþJuèTì:Êf_x001b_éEäŽF[ÓV{lIL;žu¥ìƒ£•*ÕÂé‹_x0019_</t>
  </si>
  <si>
    <t xml:space="preserve">²Æ3“_x0014_™œŽr_x0014_R°khÌ!_x001f_Õ¨_x0019_£”ÊéÑ_x000b__x0017_íÂ"¢Ó"î8u_x001c_@·ü³_x0007__x0015__x0007_</t>
  </si>
  <si>
    <t xml:space="preserve">ãf%_x001e_</t>
  </si>
  <si>
    <t xml:space="preserve">„Q3¦‡¨_x0017_¯]´x_x001d_Þ_x0007_W+ä³1ÃÁmg•¿±+ÆîX_x0013_¢Z_x001d_»`¡&amp;|ç®Ø£_x0002_òfI_x0004_Ÿ_x0012_“äj&gt;UQG§¨Tá;’vfólæ³r¸¡P¬BÆ$ì=_x0007__x0019_“°÷ê_x0010_MÌÑ¤xÂ˜‚_x0010_V8ÞÆ˜ó¦_x001e_T_x0015_–Îé1mÁ_x0001_ÝÁÂè%Ú]W</t>
  </si>
  <si>
    <t xml:space="preserve">Ï_x0013_öæ_x000e_rw{Ÿp]wÛ0_x001e_ºSf.ì'kç=zŒŠ°”m¤;Šè5¤¹Ý«_x001f_¬öø_x000e_û¥4¾_x000f_|Ð}ºRµ0&amp;df(é_x0017_¥3ƒ_x000c_cû_x0007_5“=¾;wùhiÿ¡ ÷ž!P+Çô_x0008__x001d_ÈØz_x0017_Æ_x0010_½ë•Ÿ~YökÁ‘ˆ+kÆÊ¦„L]¤‰ˆY_x0014_³˜H€ZÌµ)Õ&amp;‡¶•Èï•m_x001c_{hÁBùêˆ‹â_x0017_ÆÇîŠÁærÂ%¢%¤¹íÒ3ÏË~¾_x0012_³(½_x0008_(¼göV+_x0017_ô˜9ÐîâÀ ›‚ß†¢v¿ôóA(jsÏ_x001c_]¦?xôè1"j|¥D&lt;Ž_x000c_#</t>
  </si>
  <si>
    <t xml:space="preserve">˜rF^U0§Ç‚Ñ?A^áù8]Ò•ìì$ÂRÁ"ÉpÂRÏ¥q</t>
  </si>
  <si>
    <t xml:space="preserve">š‰/_x0006_…</t>
  </si>
  <si>
    <t xml:space="preserve">S©£Æ­ŸÁW_x0002_Wá&amp;_x0018_äÆ_x0005_í(ö2ÊÑA‡_x001c_ù£&amp;›_x0016_&gt;Ð.G_x0001_"»_x001c_9z_x0017_…Äì‹r4}°R_x001d_6pÌ Ú.$Ñ4_x001f_4#ÙË[e[óÓb’Ç_x000e_SŽì_x0010__x0015_­Y7aÆB›mÄ_x001b_×’¿?–¢…|9mì²™­_x0014_#;hÔº]gÌwZX­Z_x0007__x0016_Ô_x000c_[eß]I‹Éœ9L1²}´Z³køŒ…2—ZDÝªó¿“ýp3-¶ çx_x0018_Ù~Á§Ú</t>
  </si>
  <si>
    <t xml:space="preserve">ËCgÊ_x001c_FøE‘ÓWnÄÞê9L&gt;ò%‹tš°ÐEJG-zò×ë~‘Í”Ç_x0016_1åƒCµšé=f*j™òù£¾_x000b_+ÎŸÛ_x001e_Úýªÿíø³¤‡æ\öÙiÌ0JívZÖ~ëÏ_x001b_óÐÚ{E™Noøó‰©zeù½Ó_x000e_koÒÚk90®¸kñúYÿÛžÊò*vOy))b_x0011_9­ý‚‘ßõ«¾9·;Pÿ(+7Vç˜­fs</t>
  </si>
  <si>
    <t xml:space="preserve">!F©·_x0017_ñÀ"½ªóçú_x0003_u[}cy±¹´¨¨ŒÜ‰Eð¼_x0016_ù×¾Ï®_x0010_·â_x000f_°¶*ß÷ðîý½åµÝ</t>
  </si>
  <si>
    <t xml:space="preserve">ð‡_x001e_àŽöÇ_x001b_Þ‚¶_x0010__x0008_}àMLn Æsöc;Lï‚/´‡NXº;¦_x001e_Ð_x0013_“_x0018_éÄ Á$_x0005_/LÞÐ_x0006_ëh_x0003_ocj_x000b_½°®^Ð_x001b_“½F_x0011_Ö&amp;BŠ_x0017_4ä»ÈöÝÝö]b»RW¼VWx_x000f_“/tÀkv€Ž˜:áÙwaž-Å9ÒÇ0	Þ·¥ ["ßyöZìÇy0_x001f_“ë1_x000e_vczùø	LÄÚúbr=öÃ_x0014_TëHÊ5T_x0007__x001b__x0019_Éþ¿_x0002_¸|"ÀS$“_x0019_&amp;Lú6|_x0018_¼UÒLã_x0011_ßBÐ$O_x0014_N—pä_x001c_#7‚®€_x0018_F_x0003_zZ_x0001__x0006_Ú‡_x000e__x0006__x001f_:_x0002_Ò!‚ö_x0010_T€‚_x0017_A…S_x001a_ð$ì_x000f__x0015_¨¢–âßåˆ_x0015_ˆ•ˆH„_x0006_ñ%b</t>
  </si>
  <si>
    <t xml:space="preserve">"_x001a_±_x0016_±_x0001_±	±Ù!Z_#Ði†­Ä¡@ìD´EãÓ_x0005_ñ.Â_x0017_áèŽ_x0008_DôB_x0004_¡ú_x001c_Œš-_x0018_1_x001c_ñ!b_x001d_â_¨Ê’_x0010_f_x0004_‹_x001f_</t>
  </si>
  <si>
    <t xml:space="preserve">_x001a_û´wùŸÂ&gt;iìÃ²</t>
  </si>
  <si>
    <t xml:space="preserve">æ\É¼Èëãg¾Su¯E_x000b_QÕ_-›‹ÚüxýæãÛwn_x0017_vxÜIÜ¦°oÀ_x0010_`³s.xôë^~w·US&gt;[ÙR</t>
  </si>
  <si>
    <t xml:space="preserve">jóûõ;ï•Ý+lóW³6_x0005_}_x0003_†ÙJUôëþç½gXŠv”Ê~^Jä(•y9%/Ø§¨àA¾Äíéß÷¹b~›_»^vãvqaó‡m™æ_x0005_}}‡AÞ^÷/ö¾ÿk^¥Ä½¼¬¯‰[ÌÑß°rÿ*¼’_x001b_/_x0012_ÞÊùÜ (âèó¬¼ßËWVäÄ‹DY¹‘_x0006_~!WŸ8þé®š*6U¤KÎÚr+×¸[~·”šà§û9O"*Ër3p</t>
  </si>
  <si>
    <t xml:space="preserve">9ú›{Ý¿Þûá¯y÷íÕó°úD{©_JÄ¢ìL¡“ÃÑ?Mpû=uâo_x000f_*¥b¶f…EÀÖÛˆzJ¥ï‘|±qèO7nJÜsÌ_x0013_Œ¼_x001c_Nj=M­§Tñ§_x001b_¤)ñX•…e_x000b_kØ_x001a__x0013_[ß</t>
  </si>
  <si>
    <t xml:space="preserve">ÕSÊ_x000b_¹¶?J©·M#}‰ß¾„_x0001_xf€Mzƒ0°¾I˜_x0012_á&lt;¦_x000b_p_x0011_S_x0012_$c²_x001f_ovˆd	®·³ÿuò‡Œ1Q_x0011__x0002__x000f_ŽŽ’	#˜</t>
  </si>
  <si>
    <t xml:space="preserve">wàª_x0018_µ</t>
  </si>
  <si>
    <t xml:space="preserve">±YxK_x0005__x0015__x000e_&amp;ª„ãá©mf¤´_x001c_Ïf2”ª_x0012_~x_x0008_ŽÒÃ_x0010_Ž~š0øÍDN8#£_x000c_œ_x0012_JEi|Ò)9hÜÂD_x0006_Féž'*a|h_x0005_?Ø=––Ó_x001e_Œ'J¶Z` ã™_x0012_‰_x0006_åÕÓ=¢_x001d_@%Êh_x0015_¢9¶åmDGD'Ä?ˆGˆÇˆj"_x0005_ÄñC0_x0008_	BŠð@4E4C¼hŽx_x0013_Ñ_x0002_á‰h‰h…x_x001b_ñN_x001d_ÙõsÈoOD€‹_x000c_÷E|rœŠHCÌFùý_x000c_ñ9b_x000e_BXˆX„XŒˆ@</t>
  </si>
  <si>
    <t xml:space="preserve">A¬@¬BD!Ö ¢_x001d_²¿_x0001_±	¡@Ù_x001f_ˆ_x0018_‹ø_x0004_qÁ¡_x000b_èzd–Së[¯ZºÀ_x001e_ªÖþ_x0004_·hX_x0017_D¦_x001e_Þ™–pl÷Ù-«—.?¹7**F·)fÏþÔM«“O|Ýæôò¼œ¢ìÌÈƒÜÍ	©g_x001e_X_x001a_}h[Ôþ™óÖæ¦]žÖgÕ¶H¿KÆ©„}§w</t>
  </si>
  <si>
    <t xml:space="preserve">]_x001e_q|oTŒV·1_x0006_c¡«ÎÚÒ*QcJÏËÍX• X4éôÉ=Ë£_x000f_l‹94cQôo—~_x000e__x000f_ŠÞ¶_x0005_éØ™›üÃ‰Ÿw</t>
  </si>
  <si>
    <t xml:space="preserve">Y_x0019_qò_x0010_^Þ´-&amp;~ÿ¥mk2³ÿj–åñ¨ènáµÈëÌæs—R’Ž¯Œ&gt;¹-æè„¹k‹Ó®Žé²j/¹þ©¸«I§_x0012_²v¬ŒÐœ&gt;°_x0011_é÷hõ‡.oÜ|)ÃÜ4ÝTr«´øêª«¼-§.§¤_x001c_ˆ:°'æäÄ9Ñù_x0019_9a~Ñ{â_x001c_ôç~y-ú=[.åšÝÒ-µéÕ_x000e_úMw3r”_x000e_úóß\»xæHÚÎ/×-;µUôÞ{;7;œ¶åë_®üÞ2MøOAÙÍë+þ-ÜðCZêÅSëV_x001d_‹&gt;6îó5w2sGw]_x001b_·_x001b_ÊÀ$6_x0002_ä*_x001e__x0005__x0015_Ë?YV~Òx·8µHbµ&gt;`Ù_x000b__x0017_²ÁÂÅüdÅÂ_x0008_ïd‡ßØ_x001d_n)¨I¾%&gt;^ñ¸æÄ…¤œRI_x0015_{‡)ýìÌ_x001e_Áz1”©_x0007_Þ_x0017_V_x0017__x0019_-è˜Í-„ò_x0014_6WšV&gt;‡Î_x001a_¶õSižÜ4Ý£¥º_x001a_ƒI‚¦¯_x0010_Š.°¹’ËÖI_x0015_</t>
  </si>
  <si>
    <t xml:space="preserve">[5KôTB•ß_x001a_q_x0002_æç|š</t>
  </si>
  <si>
    <t xml:space="preserve">Ò‹¥÷Üö˜_x001c_Y…¬(_x001e_á_x000e_ç_x0015_~÷¹Æ[_x0006_C9š¯8¤_x0014_‚I‚ÞWžrO_x0012_(‹yæâÂ_x0004_ÝÝÜT³Ä</t>
  </si>
  <si>
    <t xml:space="preserve">)0—f]</t>
  </si>
  <si>
    <t xml:space="preserve">_x0004__x000b_¹¿|eÜ_x0011_P•óSÊÊN_x001a_îææ–I­ì_x0003_Öœuá_x0016_Þ?ÒßRî&gt;_x000f_J³þ~.Þ?¡/ËºX</t>
  </si>
  <si>
    <t xml:space="preserve">_x0016_w¤/RFì_x0002_•µâ›jö¤ÅdÆü"ë3kQf£ýÓ_x0018_}J•øaáŸœª_x0015_g.J—ŠÁªRÜç?)2‘þ™”_x0003_ljcýÛ_x0018_}v¹ô_x0019_›A›'œÞ(Šw‡ã_Ž¹ïf´_x001a_MH?§è5Æ§1úœ2É3öÙ_x001f_e_x0013_¶í©8â_x000e__x001b_Uò›Âûå&amp;S1^_x001f_Ç/¥±ñmŒÞ\)ÎÝû÷_x0011_ëÉôbÁ'îpBÕÿ_x0019_ïÉ_x0005_‹É</t>
  </si>
  <si>
    <t xml:space="preserve">01_x0005_¤©å7Æ?Ñè_x0005_kP«±ègE#ìþµÝ‚u²ùÀ!˜_x001b__x0002_¡˜È_x0004_qO›-ÛÉnËzB&amp;W»¶_x0003_½±Ž£w$ûnÛHÖù·s;;œúÏBé_x0019__x000f_Ð0_x0016_:†FŸ°I_x0018_åAåñ&lt;i%xp&lt;ÁH•LñhšÎ	”V|ê#ˆ_x0008_Ñ61¹ËÛ</t>
  </si>
  <si>
    <t xml:space="preserve">ZëšËÛ¥sMMÔB#íÉÓ‰b_x0018_­0ãÃ_x0004_ƒžÑñå”_x000f_£¥JÀB_x0003__x001d__x000e_õÛ¯¡_x0008_2‡°_x001e_Q†Àþs_x001d_»&amp;u±]-êØ¨®ˆ÷êØ*âköhÀfÕg£"_x001c_6ÉÕ_x0006_</t>
  </si>
  <si>
    <t xml:space="preserve">pØ!§</t>
  </si>
  <si>
    <t xml:space="preserve">ÊhÄ/uµE_x0014_t©õÍR_x000f_ÜíÅÿ1ôË~iên4G¾ÒVÉgSÑ(íÑíA;”y£ÍñåBÚf‹lvèÐ~´?ýúlÛ¹x&lt;Ø_x000c_Ð;²·RO'¡_x0019_Ú«ÕÅžKØ’ñk«x5m±Y_x001f_›å9p_x0008_-ÎûAÛ¶</t>
  </si>
  <si>
    <t xml:space="preserve">_x0005_›Ê‡óÆ¥Ÿ/£á8 3éÑVä—£µ 96}oÓõ_x0007_N¢Ž×oOÜ¢MÉwâŠº”væÈ¥ý{ïCí~ýNË´&amp;B®MÃ_x0013_í~ôèaÔê¾]ãv/_x001c__x0001_6³æK7M»|	Û!)þ§ìß_x000b_ÌhÑ_x0018_ÚfÓlöìäQ´cïuÙ»s±­U_x0019_Iï¸ÛZµÿ‚­U—þ°·ªºv«Â_x001c_­_x0012_BŠ…Ý\_x0008_£.|_x0017_YÑ«º&amp;E§rË_x0002_5/Å</t>
  </si>
  <si>
    <t xml:space="preserve">rÕOÞ+_x000f__x0016_•VóÙßvœ3¨…™ áêŸé0vQÂÐ_x000f_ÆIL9hK3—ï_x0006_K~y²^‰¡1Ë~³* €_x0013__x0013_›“•Å_x001e__x0007_ÝÄ³É&amp;‹_x001e__x000c_0t»õÆ†o&lt;Ÿe”_x0015__x0017_¯¬©*ÞsŽµ˜4XU¯©ç¬ç‡ñn</t>
  </si>
  <si>
    <t xml:space="preserve">&gt;lÍ_x0016_—%&lt;È&lt;'€_x001c_Kñ¾"áüãû'V_x0006_›‹S´Ja_x0016_ÈI«r</t>
  </si>
  <si>
    <t xml:space="preserve">åûn	Isï_x000f_«®ÆæŠ²@ÅK_x0015_@¶%g_–ûÔã[&amp;Þ_x000f_3_x0017_§j•n„â_x0002_Þ‡±|_x001f_ë&gt;*ùç}ñ_x0017__x001e_&lt;»¨W/Í_x0006__x0015_ÿ|ƒ7Ø Åý</t>
  </si>
  <si>
    <t xml:space="preserve">_x001a_Àû_x0018_1ù_x0018__x0007_ÂÀ_x0003_®_x0015_–­ü_x0014_</t>
  </si>
  <si>
    <t xml:space="preserve">wIƒ_x0014_{</t>
  </si>
  <si>
    <t xml:space="preserve">Lj0AêƒÜÓ½ØæIIÖ‹5ß_x0014_ƒ!²áŒ_x0006_{÷ØC[ïŽ8[~y}ŽàaFynáÇÖØ½_x001b_Ïf’_x000c_=_x000c_=ˆÝ¾Çó_x0001_éö½5Uæo_x0012__x001d__x0014_“Î–ÿ²&gt;ÇÓA±ó«¯Ng_x0015_Ø(&gt;&amp;_x0014_'p Ês‹Åå_x000f_S÷è­_x0016_ÓfrƒSw²G†5¿;ó5ëãÒ½•Ç’²Í¦T¬jÜAûÐ^)/._x0016_×&lt;</t>
  </si>
  <si>
    <t xml:space="preserve">Ú£_x0001_	¨a&gt;ÆÃíQGÅ ¤¶™Š/ðì_x0017_¶¹ˆù_x0018_'¯DØg*ˆNÖb"zÙU'k1JþÚqtÕÏ7P_x0017__mk5_x0008_~ó²'òïA_x0019_0®_x0008_§ô”ÞÇgyâ¸_x0008_ˆm_x0002_‘</t>
  </si>
  <si>
    <t xml:space="preserve">NØ›_x001e_½e_x0010_LUpôÍÂ˜x®’c _x0003_ùáŒ‚« =@_x0005_*:–öAJ=˜xñn _x0010__x0008_ôL ~³ –_x000b_g_x0004_”_x0011_Â¨0ŽŒ‰á_x0006_S_x001a_N&lt;_x000e_t0¬B½¼šoŸ_x0007_x†è</t>
  </si>
  <si>
    <t xml:space="preserve">¯7_x0017__x0010_ã¢»ëÎ_x000b_8ç_x0003_¶#v€}^à_x000c_"_x0003_ìó_x0003_¾.s_x0002__x001d__x0019_û\À0—ù²¸;_x0016__x0011_†_x0018_‡˜€˜ˆP!b_x001c_1Ã0ÔÇ_x001f_ñìó_x0006_³_x0010_ç_x001d_zºÜ¡«këäú&gt;Ýj}Ó¹_x0010_èë%hxþ E_x001b_6hˆ-ì/Ç°¿íÃHä/_x0016_umÖÆ¯ÏïËîe{qEmz_x0007_ôöëÔ«Ïõ‚Þ¾}o_x0004__x001d__x000c__x001a_F¨_x0006_d¤Tôïîmö¶eÿ´’ò«Ä¢_x000e_HÕ—PýÒV(n_x0013__x0014__x0010_ä×¥Wßë·ƒ|û_x0016__x0004_ì</t>
  </si>
  <si>
    <t xml:space="preserve">_x001a_a£Ê&gt;_Ó×÷ášÛ­Ë_x001e_·nÆÔ´_x0014_whÞ&lt; ï•÷o_i-_x0014_wèÓ'(À»[ßë…_x0001_]z_x0014_ö9Òg¸­…¿*|_x0006_w·&gt;””·ý§ªc[©[›_x0016_]ÛxûõiWóøÞ_x0015_¯æÍ¼û_x0007_a_x000b_{ô¹~_x001b_[X_x0010_´ÎÞÂþ&amp;…üý@jÏŠŽVÉ»o¿ñFÛ7}½¼z_x0006_ùº±å²÷Ú¶òê×³_Ïw‚‚Š_x001f_ôó_x000b_ºÛû³þ_x0003_m-_x0014__x000e_òí_x0013_ÐŒÛšAƒÑ©u³f_x001d_ÚtmÓ5 o;nå?T§–mº_x0006_a_x000b_ý{õ½y'È¿ïí&gt;_ô_x0019_‚A[(Ìëªo¥Ãç_x000e_l«½Èi¶ùY</t>
  </si>
  <si>
    <t xml:space="preserve">V½k_x0011_ë?_x0013_ò_x001d_Y›ùL_x0006_£_x0001_ÿðt âèÝ´!_x0002_.¡"SZÈ—:ü7µó7™O&amp;%g–£›hŽ‡ô_x000b_ÕÏŠ§_x0018_Lâ_x0002_°°ãÖ_x0005_ïž°¯_x0012_=L¨b_x0013_X)ª</t>
  </si>
  <si>
    <t xml:space="preserve">Öê&amp;5ƒ)¥×Š^•ŸÿFfÔsËW_x0017_IðŠÅ_x000f_¥ÒâW4ã#µ0òæ&lt;ßäg©)ÇQ§_x0005_³_x000c_Ê™©z.W+ÝÃ®òeË¬5</t>
  </si>
  <si>
    <t xml:space="preserve">k1_x0002_qZ-¥Gs</t>
  </si>
  <si>
    <t xml:space="preserve">UOð_x001e_5ðE_x0017_ôý?ÅÆã’KB_x001c_©ð_x0015_TO4îYU_´y˜U•_d5_x0019_À€÷`¹•”e¬ÊÂ</t>
  </si>
  <si>
    <t xml:space="preserve">µ ö4ºëÆÖê</t>
  </si>
  <si>
    <t xml:space="preserve">£_x000e_L*Qõ/Z_x0016_lÌË+</t>
  </si>
  <si>
    <t xml:space="preserve">3è@'_x0006_0U¯¿b¼uÌ¤t¯:¨ä$ŽÿörV©_x001e_»“</t>
  </si>
  <si>
    <t xml:space="preserve">pW¯;«»©ƒ„V;–_x0017__x0007__x0018_?;ˆ£aÈ„E9»#_x0013_‹St_x0016_Qò«º÷_x0015_T¯èùÿË¬†G¹_x0015_j¶</t>
  </si>
  <si>
    <t xml:space="preserve">ˆ_x0008_X_x0006_­¡_x0015_Â®ý×cÚàø	æ.¥˜–A_x0012_ž‰A_x001e_É&gt;‹DJ¬s_x001c_íºžxôk_x001d_ÇüüHÖ_x0015_WMv¸ê_x0013__x001e_j\55—}Šþ¦'~ï‹_x0018_ˆhzi8â#Ä¿_x0010_Ý¸vŸ´!½ôâÃwù¿ñ™Õºº®ŸeßJ¦_x001f__x000c_®þzÝ*uoèoýöËuKƒ ˆùòË/¿_x0008_Âü¶üäÔäääs?À_x000f_©_x0017_H&gt;w_x0010_NØþÎ_x0002_(%Ü-Õ›À¢·Ø—\œ8/_x0001_›Ò_x0003_ëø«vGˆmå_À‚´Zü«u¥­‹Tò_x0017_¹QO_x0018_8_x001e_ŽÁ	H@+&lt;_x0016_ÆÁ_x0004_8_x0002_ñˆ£˜ŽÁqL'à$¦ž_x0010_ˆ‰¬TØK}Œ©•#Í·l‰ð@ë—Žs1ßŽ6¶DV?"!’u…F£a;DÞ|_x000e_g</t>
  </si>
  <si>
    <t xml:space="preserve">@.ÕtÕu_x000e_o_x0013_6HÛ4^_x0014_è‘(ˆm®÷ÕtJç†µ4¶ŒiíÙÔD_x001b_Ü=&lt;LÜ_x0012_žŠq÷p	Fb´g±…V _x0017__x0008_Pº=¨_x0008_:_x0006_äT_x000c_øÐ_x0006_¨@Ž‘1é_x001e_±&lt;</t>
  </si>
  <si>
    <t xml:space="preserve">­çªA‰‘œ_x0007_Ú÷`&lt;zb"Ç0_x0004_™ŸÄ\ðÇvtGô@ôD_x0004_ _x0002_Á&gt;“F|€&gt;ˆ÷_x001d_¼×_x000f__x0011_„P &gt;@ôG_x000c_pðä Ä`_x0004_*p¼–=¦_x001b_†_x0018_Žø_x0010_ñ_x0011_â_ˆ_x0011_@&lt;L€‘ˆQˆÑˆ1_x0008_²»$_x0014_1_x0016__x0011_†_x0018_‡_x0018_ø_x0018_ñ	b"b_x0012_Ø_x0017_á&amp;#¦ ¦"¦!¦#f 6"¾B|ƒø_x0016_‘€ø›F.F_x000c_E_x0019_	@`_x0010_"Ñ±Æð+¢</t>
  </si>
  <si>
    <t xml:space="preserve">Ás_x0015_‹_x0006_?ý_§Ëçey¼äÜr—Rgïê`Ç¦»þ½ko»ëùÞßOýü_x001e_üzÙœá{Oê?â_x0013_{</t>
  </si>
  <si>
    <t xml:space="preserve">Ey¥)Á™-\wyÖ[Ã{ujhŠ5\NL{úŒlAìW{_x000f_âŸý_x0003_ú÷&amp;›_x0010_û÷®»</t>
  </si>
  <si>
    <t xml:space="preserve">ÑÍÍÏïÍŠ¬§¿ù&gt;m_x001b_0bøåtÇ&amp;Æ:5_x0014_õwlc¬§_x0006_ºV</t>
  </si>
  <si>
    <t xml:space="preserve">d_x0007_€Ýw_x0008_e_x0014_</t>
  </si>
  <si>
    <t xml:space="preserve">ÏæVKsç¦ZÙg¨˜-Rw­_x0005_¤¾_x001f_ôª`+±'‚Ç.âSŠ¥vU¥&amp;ž_x001a_ê</t>
  </si>
  <si>
    <t xml:space="preserve">-‰_x001e_æö_x0015_‚òì£T¢ÍáÅÄ0™‹"Õês?)M_x0019__x0019_e_x0015_öˆÅ[{Dp?_x0019_7ný‘ùCvòI_x0015_x!$ò_x0010_Ž¸ekƒ1÷±ùY%[µ/•­’òM_x0012_’+n´‘Ö ›Úùºy|…uÅÌÃþ_x001c_Ú²Âq_x0017_“Ÿ7¶ÑÛl´_x0006_Ë/¬¯_x0010_´‡_x001e_±ì</t>
  </si>
  <si>
    <t xml:space="preserve">q}*½ÑŽj´_x0006_Ý–šœ½#ïZ…ƒ_x0012_aÑ_x000e_¯ALÈ¢A‚ÅÓ×p_x0019_’+_x0004_C£]Ýh</t>
  </si>
  <si>
    <t xml:space="preserve">§à4œÅ¨è_x0007_8…8ƒßÎÀ9&lt;s_x000e_£$_x0012_+%=O/Öh\fG²÷zD²eý_x0010_†_x0017_64½c_x0008_Ä_x0008_}à_x001e_</t>
  </si>
  <si>
    <t xml:space="preserve">FKº_x001d_VpÛÆ^bLîÀ‹ç%¾_x000b_L Ð$Vy©ÞÌ¦_x0004_ô?”OGE_x0017_E_x000b__x000b__ç)£}@ÕZÑ²¤•OK·¾‡®µn€&gt;Às|:ÃÞK½_x0017__x0006_%6mz_x000f_ã 2S7_x000c_Š)_x001f_üÿ_x0018_“_x0006_"j_x0002_jÂãµ¯"n"ò_x0011_è2Úæ´Èrû_`ŸÏzŠ¨@&lt;_x0003_ûšM</t>
  </si>
  <si>
    <t xml:space="preserve">ÂJ_x0006_Œ4Ü±vÃ!K_x0018__x0008__x001e_‚_x0010_ „_x0008_7„_x0008_áŽ_x0010_×YãiòŠužVõ¬ålÄAØâX¿™Š:r¦cnLí²n³Ê1'6_x0002_ue¨c]æ_x000c_"“ÄW¯¥;ßB.Ÿú}™U[Öo‰;uèÔ¡U‹ç­ß±iËŽO##·ì‹^_x001a_µ)zï–¥ó_x0016_-š±jÑÒU›&amp;</t>
  </si>
  <si>
    <t xml:space="preserve">K:µxÐÚ	[gGîL]»oñ¨##VmÙ±ÿÕ”Œ|¤Ýò³ñÐñ~K#_x000f_:_x0019_½4öÀÆ³‡_x0016_ÍX_x0010_øft¸`ey[·¿3æ7[{87»odBñÚ´ÅÃþ	Ú¼ÿäÑSüvõÁú¹ããŠ_x001e_]þµÕ¼Å'/§l[YrAŸ“4­»ò</t>
  </si>
  <si>
    <t xml:space="preserve">7ƒ'OóLJ³ùSE_x001b__x0012_</t>
  </si>
  <si>
    <t xml:space="preserve">_x001e_¶ž—jÞP&lt;»UÀæS9II_x000f_îþñ÷Ž±ï_x001d_}ð</t>
  </si>
  <si>
    <t xml:space="preserve">ÿO·‰s/_ÍÉS&lt;**-Ê÷yó-žÛ3wÚÊ"í_x001f__x001f_ñ¿J¾÷Túé</t>
  </si>
  <si>
    <t xml:space="preserve">ó7÷&gt;ò«ò=|énFÆß_x000f_þø»¼S«Œ¿Ÿ=(wë8ö·ü¢rÎ“ò'w_x001f_HÜ$HË£y„ö7ÿÛ4óSiïbó_x0019_sëwª|a+ßÀ_x0003_fädØÑ©Ik~Þ&lt;?ä5ä@_x001d_ÃÅ!KK7»É_x001e_çTQ¥_x001f_ÚPp â_x000b__ˆ`”ZdyZºÒ¤ÚÃåÉNÅÞþ¤yá7Ñ_x0017_ÅU‘þýÚÒj¡i¯;\4ñw_x0017_‹µ¥+/µìšqeDÕ¦€þ8”Iª¹ï_x0006_ã5Ò¥_x001c_w‘å³aS¸Ï¾“Ôn—¿W“7È^_x0013_éa_x0012_·»Ã¶]yb_x0018_½0</t>
  </si>
  <si>
    <t xml:space="preserve">Ò:w_x001b_¼½ÿ@É?ÆÏ¹è´_x0019_®</t>
  </si>
  <si>
    <t xml:space="preserve">0VºÆ7</t>
  </si>
  <si>
    <t xml:space="preserve">À{Ô(ØÞ©]ù^Í˜&amp;</t>
  </si>
  <si>
    <t xml:space="preserve">!qûtÀÃÜŸwåI`*Ò^FÚ…ý_x0007_º_³|ÄÓ¢®ÿ‡¹_x000b_+Ë%_x001e_§wß€›ïO™•&gt;õLÛßŒm©¯_x0015_&lt;ão»Ð·ü¥Â*õøá_x0018_É7+vê™·3½Mé_x0014_|“%_x000e_so¤³"ùãÜRìK{</t>
  </si>
  <si>
    <t xml:space="preserve">_x000e_”t&gt;®q_x0003_F#²XªG¨agô.®òÏŒ_x000b_ô­_x000f_ZVø4ëz$:_x0011_&lt;½Äû¬Ú_x0002__x0019_Ñë›+_x001f_?L¥ÙI¥ìû9ññ2_x0005__x000f_hƒTû#[jR×ð_x0004_²ýéO&amp;½Á&amp;Üa#ó'ì_x0017_¼Kk„–_x0004_‘ªXï®—ˆDŠ'{þ|·Å­Ò£YÙ¹ŸLyçMÊ(1–ŠaA¬—ŠÜ”Oö&lt;êÛ¢°&amp;éVQÊÇSZ6'¹5RØ£“þ%_x0016_»k_x000b_"jùnfåŠˆå__x0005_ôoÁ R×&lt;_x0014_á(H¢øR±1aâ)þ¤3_x000b_'</t>
  </si>
  <si>
    <t xml:space="preserve">\:¶}»æ4Xè¶é_x0002_`T’Ç|‰Ä”0q?âÙù_x0013__x0007_Æ</t>
  </si>
  <si>
    <t xml:space="preserve">ñn‡Z_x0002_-_x001a_æ‚R_x001c_i_x001f_Áy¼ó[ý‡yEØGÐ_x0008_ÒC(íJ÷þ¨ß† w7Ü±¢&gt;_x0010_Ó ôü_x0006_ãYâe_x000e_E}8_x000c_s•.i$¦†ŽõmsqÊ»© cùà–'ˆ‘Ê¥ÁB</t>
  </si>
  <si>
    <t xml:space="preserve">/Fh_x0012__x0018_xz^…À‡_x000f_LŒ0\_x001a_#_x0004_ŽZ¨pOçÉi%OÎWsõ”‡@#òä_x001b_)_x0019_/V_x0010_ÁË£ã)_x0003_íÉ_x000b_æ…ñ_x000c_|cûD±_x0007_G_x000e_ª¶±´Ž²_x0008_}ÚZè0ú_x0015_Þ2PêÁx2*¡žÊc_x0002_AÍ_x0008_8Z_x0014_”¯_x0011_Û_x0010_Û_x0011_Ø_x0016_Ø…ˆCìFìA|ƒØ‹Ø‡Ð#¾GœBü€88ƒ8‹8‡HDœG$!ÈÆâ_x000b_ˆ‹ˆ_x0014_D*"_x001d_q_x0005_‘ÈDd!²_x0011_9ˆ\ÄU&gt;_x0011__x0011_€ß_x0010_7_x0010_w_x0010_eˆr„™X[Ä_ˆ¿_x0011_ÿ _x001e_#ž žºÌëít¬÷_AÌFw`0_x0007_ </t>
  </si>
  <si>
    <t xml:space="preserve">G6Ú±Æq_x000b_Áðíñ@ZÚ·¾xQX+§¶Ö&gt;P_x000f_A_x0018_	_x001b_@à˜c›:sáâ¯ÖFoüfgÜÞ_x0003_§³Š_x000e_%eä_x001f_&gt;—vã»3Ù…1:SÉžÄô[C§O^2'çØµ0ÏØ¼q7w±A—_x0016_„.žó™`ü˜ ÔÿŽþ³ç-øL_x0010_úßÓ‡.^ð?¹þœùsæ¸_x001a__x0013_”¶eS¬9»á¢‹ÝÛ˜Â_x0015__x0018_¤Òû	pHÿôY_x0001_{‹-_ž3þ"ì_x0006_óp3_x0006_8RU*¸u_x0014_T[</t>
  </si>
  <si>
    <t xml:space="preserve">ù)‹óo™Ë¬E{ÌË‹†gû ØÍ&amp;~ëç’ ¡Q_x0004_ÅÏ_x000c_^»Ë³Ù¢Â</t>
  </si>
  <si>
    <t xml:space="preserve">æ“lŽ}l¦œ_x0013_ Êð	D_x0018__x0015_1_x000f_÷ZÙ_x001c_kÑqÈ~~ý‚²_x0013_)‚%:‰ûÍTÅ9ÃÆ2óE6ç8ä&lt;Ï?÷°Šå„Y"ùçöÀjÓžrk_x0011_[|_x0011_Šžç_ÎÏ&gt;!Ø­_x0011__x000b_3rUG_x000c_µ_¹í|Y¾•eÙòBôâì3_x0018_bÃ_x001c_=†$ƒñþƒÆòC_x0012__x000b_ÊKËÍÙæìò‹…»a_x0019__x0006_óxÿ_I&amp;_x001c_±¸AVžQ¾#©ð_x0016_k-·šË‹²wc3Íè3Atà=“_x0010__x001e_Þ0ÂŽŒÂR3kû”_x0015_Â_x001e_r#î°G2£_x0012_ÍPüa‹wŠ9ÅœsŒ›Ó«|#kë„µå"àv2J¡J_x0007_Ÿfy_x001f_//²š³{_x0015_O0Ï._nëßt1_x0008_35X‰I[Åœ`‹­æ_x000b_¼_x001c_~Ž °3É_˜/_x0001_·eh_x0007_‹M_x0006_6•øã_x001c_àÙä‡_x0002__x0006_¿1ÀÅ3\àãY¾m¿£=u­µ›Ñyl_x001e__x001c_Â¶_x001a_ü_x0003_Û¦û&gt;¶K;5«£ôL:¥çTP_x001a_D_x0004_£¦_x0004_L	UBÇPéüt¾†£_x0005_¥D%MäçQaÒt~0¨¸y|-'_x0018__x0012_9</t>
  </si>
  <si>
    <t xml:space="preserve">*†_x001b_Á„!µŠÉ£b¹±L_x0018_§„_x0012_€‚1bŽ†ÑrÕL0c¢b(_x000f_OŸ•_x0011__x001c_%_x0018_@Å7`»G¡¾_x0018__x0018_˜€˜‚˜Š˜†˜Žø_x0014_1_x001b_ñ_x0019_âs„S§nAluÑ­;ˆnjD¿ê_x0010__x0007__x0010_d&gt;1_x001e_q_x0004_q_x001c_qÂE÷:u®S×_x0012__x001d_k@üˆø_x0019_ñ‹‹žuêW¢/_x000b_p_x0010_n!BP7e¢¯rø½ØÞ_x001a_Çz¯_=Ú¯ö§öÜÚÌœ_x0006__x000b_:&gt;ÅßÕ=3î²Åk×®Þ°yË¦©3?¶pñÒ_x0005__x000e_õòÉØ!ã‡MüðÀéCI‡Ï}÷qp„*F·'1ö:ë?5htÐAyä‹¦_x000e_™_x0010__x0004_z½_x001e_Ý+</t>
  </si>
  <si>
    <t xml:space="preserve">_x000b_¬EúT:ƒÜj„_x0005__x000f_R“}2­_x0006_¬Il&lt;+_x0014_ïX˜Ì²œ_x0013_c-f_x0011_èª3&amp;×Cyþ9%‘U_x0016_Œ¶L«4‹d^°e"ÏüàšÉJ/L"å¶LrÍ\˜‹g_x0012_¤úÙ„_x0004_f_x0015_›ÞÅ³(¨©¶_x0006_Õd°çYäðâRlÐÞ±_x0016_V_x0002__x0016_Ò ¢?!_x0001_)Ì’ÇË_x001c_”–\4QåHi_x001e__D&gt;ð_x000e_¢3¦w _x000b_Y«'{këì¯E_x000f_ƒ[Â_x0004_ó4”_x0005_bxrŽŒ‰_x0017__x0005_‹&lt;=7X _x0011_FpõÜt~_x001e_ßÀ	_x0013_ª¤*©\ _x0010_š$:7On&lt;WÎSñÃ¹y´'Ç_x0008_z&amp;_x001b_O+0Ú3‚</t>
  </si>
  <si>
    <t xml:space="preserve">d_x0010_‹Ò”ÇàD€_x0002_&lt;&lt;TL:žñÁ_x001b_‰R9Ê¢_x000c_T”œ_x000e_v_x000f_k_x0015__x0001_ž`¡_x0014_ cbµÖ!6"¾r‘_x001d_§Ìü_ú%u}’&lt;ÄMD&gt;‘!Ä-D!‚&lt;RYŒ0!~GÜFüéðYêú)G±«¿GœB=ðÄGq•Gâ“_x0014_"ŠyvŸ$°ÑU=^­_x001c_–­pÙ	(¯g_x001b_¡Ê¦eLí³žýùàÓiK_x0017_¼ÂÆ_x0013__x0013__ùû·kî\9ðÍf_x000f_gÏ!vþF§ÈÅi__x000f__x001d_ðIË._x0017_ÿGu|;t_x0010_©#&amp;_x000b_õÜÑÂB´dÅ˜rQl´Cò¬_x0012_ýßŒQ</t>
  </si>
  <si>
    <t xml:space="preserve">•ºYŒxÖ2ÂùË0Í6Ï_x0006_©E</t>
  </si>
  <si>
    <t xml:space="preserve">Š_x000c_	H¥R°T™Ý</t>
  </si>
  <si>
    <t xml:space="preserve">ÄvÎœq</t>
  </si>
  <si>
    <t xml:space="preserve">¹š­ÁTÆæ_x001b_%¦‹Uæj_x0016_</t>
  </si>
  <si>
    <t xml:space="preserve">_x0016_V$_x0015__x001a_¬õ]eXñó«_x000c_³_x0018_ë©_x0003_ÅÌQ‡@*Ð³¤_x001d_Ö—Úñ@</t>
  </si>
  <si>
    <t xml:space="preserve">_x0012_ÒŽ[¬Ð@F£ü¥_x0012_h_x0016_m%ªs¥_x0006_»¾­Sâ#¬Cl«Ãên sE®óCr[ê†É~œEG²_x001d_:D²ZðáT0&amp;°0J”Ï`~0_)!–/–_x0013_Æ÷_x0010_h9ž_x001c__x001d_è9:”±xn"?‘_x001b_L‡_x000b_=¥á"_x000b__x0013_!_x000c_”_x0018_ù*ZÇ5rcð|_x0004_×ƒÑR_x001e__x0010_ÌÈ¸&amp;FNùP_x0015_4ZS*_x0016_c</t>
  </si>
  <si>
    <t xml:space="preserve">‹mg½‘‚f–9%X&amp;‚#_x0001_Êº_x0002_Ôtãö®1Ù­ÏÞý¿Ž3œ2ì*¯Î_x0018_â¨CN]e´È!§?s_¶=À&gt;žÝÁUì_x001a_‹%(¤Q»_x0010__x0018_ë!ˆ$Û_x000e_Àµ”Óò9eÍfù_x001a_rÌï\AAÛÅÞˆL[7½ïG+ˆ1¼øßÖð{›®=_x0016_N_x001d_2:è'»†_x0011_l)Æ^Ã»NÍÜ{Ô­¢˜Mˆ“ÜÈH’Šp\´ìY6™Ídw_x0016_gñ</t>
  </si>
  <si>
    <t xml:space="preserve">|-_ËµH-xïè²êSÔŽ_x0007_‘4Üš®È;vA`¥û¥ÏX–_cÎu—Ú—·@ÑêËlÇ%’?="úu_MÂ.éíäL_x0014__x0011_ †_x0010_´¼_x0002_¼šì£_x0006_¬ÒÊò«XVŒgSY7v"K_x001c_ßõ_x0006_lƒ^`_x0010__x0018_ÜH_x001b_@</t>
  </si>
  <si>
    <t xml:space="preserve">_x0006_b¦õê¯_x000e_˜“Ø$v&amp;›K_x001a_ÉUóMî¤€FHÌ66ò¦_x0015_³ÄÖÆ9kP€‘o«ÁTc°TêëÚÛ÷¡ßógilÏê4yÙÞ&amp;R1_x001c_9×D«_x0019_•»Ì=§å£_x0014_¢¼zð&lt;_x0005_z¡–_x000b_¼_x0012_~	OÆ„_x000b_µRµXËÕ_x000b_eR¥Ð‡ÑqÑ:ó‚ÑgÕÑ_x0011_œ0ZáhmÃ9Á´‘câÆr&lt;_x0005_yÍb…éB_x000f_n	_x001d__x000b__x0015_”@¨“'_x0008__x0016_„A8×‚VVó¿ §ÿ[2é”ÅÆìªÅÅ~:cû†dÓ)—«_x001c_vÔU.»5*—‚:r©q±’_x0015_õÉåf_x001b__x0007_×ceëJ×Ë‚µ'Ñi_x0008_ÃbóØ "ZÍ».™:º%JÖE-îºæ¿§þ÷sj™×®]Ù·ÊËÙ"Œ¤‹X_x0012_ð_x0016_&gt;4?ýÆX­Ð(¤)v!³Z³ù9-r:_x0011_5</t>
  </si>
  <si>
    <t xml:space="preserve">¬ê!ËõÝ§°XŸ$yÐ‹v_x001d_¹•TžK™ãâ_x0016_µ„„_x0004_Pƒš¯À‘X!'_x0002_?=49¹¬Ìê_x0010_wTÂ_x0017_YóŸ¬¥R¡_x0002_iêË×Ö_x0016_Û¯-×(Ä)3êP³).Ô‹g$_(C×À|Ñ|ÂzÜŠ_x0011_2&lt;H·V_x000e_×e(ô*ÉÅ†[.·°O“^¦V•¦³„Z®Ÿ.¹èAïÚuë–µ\¹¡æ]¹Àã`\øˆƒ7Vœ ½_x0007_½vW&lt;Þw1ÅÆ_x001d__x000b__x0019_Næ‡4°ŸÜwÕ2_x0019_É¶S÷…â_x0019_ì_x0011_3Dv…ëð„‡ÙY'_x0014_¤[NÁ_x001c_ô_x0007_í«Bö5vûÚÐ@Ø_x000b__x001f_Úæ_x001d__x0007_áû0}_x0008__x001f_aúÀ#’u_x001f__x001e_ÉÚt_x000b_ýd¨9 ‚Ñòu_x0002__x001d_ƒ^¹0\˜Î%6ÞS\Á‹_x0010_ÆH_x0012_ù_x001e_¨=ä&lt;_x001f_´ñÁ_x0018_í_x0006_s&lt;yZZ Tc9_x0005_'––q_x0002_›ÇbÜ« õœXÆB‡S_x001e_t à÷÷_x000f_¯Ml_x0016_ÌóüBÃSÑÿ¿œ_x0013_tõ³ÿà×ö³‰ýÄ¡_x001f_*ëè_x0007_ò¼Ï5Äout_x0005_Ñ_x000b_ï4ª_x0013_êú×Á._x0004_¦z_x0008_ì³Oª::¡‘©3ô†ËÑ_x001b_ö¼ÉF¢0rÅÌÍ»þôú4¹‘©«zË£–/8wwD%›SiN¾u&lt;N´ëïã‡¹ðT'¹ †R›¥4HÒ?¥«Ýtîz©Š´S¢Ý‡ch)&gt;…4UèèJ_x0017_Œ:òT</t>
  </si>
  <si>
    <t xml:space="preserve">û</t>
  </si>
  <si>
    <t xml:space="preserve">R³_x0014_²­O;—XImÉŸÆ‰¶_::_x0013_}#­$Y_x0004_Ö‹û_x000c__x0017_å™_x000e__x001a_ æÝ_x0013__x0011__x001a_ü·˜Ôjd÷ÕDÞ_x001f_±ö_x0019_1Ç_x0016__x0016_½Z‰¾_x0002_LDUæÏ½?â^Ð_x001a_·ƒË¯HtVpSI_x000c__x0017_l_x001b_(õå{k0o­ÛÙ=·ÄÆ_x001a_j$–t0œÆQ´K‚]6þ_x0005_JÄ_x0008_Lö9uÂÿk|n±éœ`äøxŒaÃÜKÜóx_x0015_”'ß"Èc|h_x000f_¾ž§ã _x000c_ZFNë_x0005_ñ_x0002__x001f_n"ŽöS_x001e_®œ“_x0008_éŒ‚Ê{ÃàŽ¾/yÑEâROn	eh“8]GåQÿS¾~_x0015_O»Ú¾†âI'¯_x0013__x001e_äÂßß»ð÷U_x0017__x001e_'ó7„·;4ÊÛöØÒY*(Ó•@U_x000f_Áb²õ_x0015_"˜—sê2©ƒGÑÌØC½ò‡ž-#s;¥F_x000e__x0018_öñ±„×-½jÀà°c	5ÈFÙ·¦Ïä\¸àŽ—_x0012_¯”TZ Æèå_x001f__x001d_Scß</t>
  </si>
  <si>
    <t xml:space="preserve">FœCË#Ë#ie´ÒD÷_x0017_ßš1Óî!‚4RŠA_®¥Óí¼ÆÌ8ŸœL„Fô?è_x0010_‹E²‰_x0017_´{~Óò&amp;Äe Û{06KrDhÄ_x0007_ü—-_x0011_.%ÇÕ_x000b_YÍi-ÿÏ„ž[0£bdŒ_x0007_X@Í”ÐZ®’‰àê)9_x0013_Nåqb¹*F_x0007_áŒŽ±`ì¥bò˜</t>
  </si>
  <si>
    <t xml:space="preserve">ÊBéÉl</t>
  </si>
  <si>
    <t xml:space="preserve">_x0013_ÏIç{reÈwÁR_x000b_ßGêÃ¤s*ø_x0006_®‚ª”0FQ… „_x0013__x0008_%Œfò¾ËZ:_x001a_ƒü_x0012_‚ø_x0018_1</t>
  </si>
  <si>
    <t xml:space="preserve">ñ_x0019_âs„s_x001f_t4b-b=b_x0003_b_x0013_b3ß&gt;_x0007_ù-b?â;þ‹øì_x0010_âðkð=q’ÿÍ±–ó+âz#&lt;Oø¼_x0004_qŸo_ëyìà÷_x001f_ÀÎã„¿ —zóÈnæÆöõÕ~bÒ\XR_x000f_çº~_x001a_ÞW8rÖ—ß~¤E_x001b_¾øéã{·?ù¨‡÷Ø!_x0001_œüÛ¡×ÐéÜv_x000e_ö}8ºË±q‘-ú«&gt;_x0019_òŸS</t>
  </si>
  <si>
    <t xml:space="preserve">VM"›¯â“œ</t>
  </si>
  <si>
    <t xml:space="preserve">bÙ£p</t>
  </si>
  <si>
    <t xml:space="preserve">Ùl-NT^L’JíNŒ_x001e__x0013_™ãgÝ‘ïY_x000e_Hs¥®Õ°Jr#‹ÿ_x001e_aD9~LnºÚqgF–L°ìÓT_x000b_k±H«]®¥gµl_x0012__x001c_»ðxŸ)Y¯O&gt;ÿŠk±Eî¬Ó_x0007_#YDü_x0012_Ü^uÊ¦Á	ìÇQ0_x0006_1_x001a__x0013_yÎ+_x0004_¾\_x0006_ìÊ/íÛBd´_x0002_b¨_x0018__x0010_P_x0002_ÔÛ_x0015_P_x0002_</t>
  </si>
  <si>
    <t xml:space="preserve">_x0008_£_x0013_¹:¡AXÂ5ò&lt;Å_x0011_’_x0008_¾€SÂW_x000b__x0003_9&amp;JËÄ2_x0002_Úƒ)ÁH)ž›Ç‰G=_x001f_Îõ¤_x0015_ÍÔŒéX_x001a_¸_x0016_*Œ1¢_x000c_	 „</t>
  </si>
  <si>
    <t xml:space="preserve">î¨ãæ©d“tà_x0019_fä_x0004_b_x0007_ý‰üt_x0007_QŠ(ã½</t>
  </si>
  <si>
    <t xml:space="preserve">_x000b_Äïqú;ÿ¯ý_x001c_§Cüš{ü_x0017_sˆNß¦¦Žþ/_x0001_û:gf_x001d_;pÜ%öy·Q[ÀwÉ¡ è¡k¼SÒ Ÿ_x0013_è¨´Ü´LÂãk¿ÙÙ¿òfùœMažl$•ë•º4zÕà`Õˆ„ÿˆîFÛÜaìt&gt;MKÓðŠ¢_x0013_ÈÌEÖÜò‹É}2÷”—K@:K</t>
  </si>
  <si>
    <t xml:space="preserve">…qË/æ_x0016_“Ö™«ÌÏ¤ñë~_x0001_C2ßP¤CUcÁa±ÑA¥ä©ô¾ø¬h_x0014_÷çwÅ</t>
  </si>
  <si>
    <t xml:space="preserve">±_x0010_Ä›õ¶{2±fÛtÁ_x0008_6—˜_x0004_wrxz$_x0015_óÌH'}"­–VJïHžÎE‰ÓIÜa_…þU×³_x0005_)</t>
  </si>
  <si>
    <t xml:space="preserve">[ƒyGÖ=ng±</t>
  </si>
  <si>
    <t xml:space="preserve">Qîp_x0008_s‘=^•Gvê&amp;Ø`?ŽP‡”§!Ç‚Fv]†våùp0ÁŒš‘£_¯d</t>
  </si>
  <si>
    <t xml:space="preserve">”Ž›Èè¹_x0016_”‰@:œÑr=¸&gt;”‰2`_x0019_-_x0004_ÒrŽš	¤b_x0019_2ßçCÉ0v(áÇsÂ¤_x0006_¾€ö‘‚@_x0003__x0011_Ü</t>
  </si>
  <si>
    <t xml:space="preserve">¾ž#à_x0004_</t>
  </si>
  <si>
    <t xml:space="preserve">µœpPO_x0016_€ïúxj4²È_x0004_ÄTÄ§ˆÙü_x0017_s	u÷</t>
  </si>
  <si>
    <t xml:space="preserve">8eåÛ†8÷_x0003_¼j¾€Ø_x000e_²Gà‘Cfîb÷Ü_x0003_»|õþ÷êÕð®ŸÚv£ÅåÆÊ(«{¦[»_x001f_ÿ·}Ñü›õ)þÉK_x001c__x0011_x—k-Y¿ ‹ïF1¸¿Æ_x0017_5ƒÕ¶_x0008_%±_x0014_[rÑ	Ú‡Ê_x001d_MÄß¶ø¸¼&amp;Õ’k_x0014_›¤¨û¥l%kÑÚö@ÖO_x0003__x0019_{Þ_x001a_)T_x000b_l+Wšu•»Ø"þ@Á¾_x0006_3_x001a_¼†Y\M2ˆ_…_x0019_H%E_x0003_¢µ¼"ã</t>
  </si>
  <si>
    <t xml:space="preserve">ú÷ö9n»§_x001f__x0006_ã_x0011_ã0‡	˜V ]Ð8ì‚óCfÁ_x0013_!_x001c_dT_x0018_úGögÇäT	7^¨_x0012_ê81ü&lt;‰Ú=_x0013_Ïõ_x0011_¥óÃÐïW1_x001a_FM_x0019_¸J¡'W_x0001_*®‡Ð(ˆ¡ã)_x0019_O×</t>
  </si>
  <si>
    <t xml:space="preserve">_x0018_½--Jª·Œ_x0013__x000c_ÆÙ7_x000e_û [gâ’·Å„¡ÚìŽ&lt;Ó_x0003_ñ&gt;¢/¿öš”3_x0016_þ¿Š‰M¸ë°_x000b__x000f__x001c_¶¡Âa_x0013__x0008_Ÿ_x0013_[p_x001f_^Ø_x0003_²Ÿ±5Úo_x001d_{^È_x001e_F§Mx§Q9°?´ë´	üìW•_x0005_pÚ„°zæÃÒóÒ³&gt;¶4zcÃñìœ­›BÃXjpð`«F_x0012_äÛÑ/÷? _x001a_2°ÿ_x0013_Û.^HeûX&amp;Y&amp;™Vè&amp;(y†weYd_x001f_¾TiŸpVx¼Ü@½ŠµZ‹_x000b_³.$e=</t>
  </si>
  <si>
    <t xml:space="preserve">ª*µ„u‚gs!Åž%²¼mÙgikq³_x0008_Õ</t>
  </si>
  <si>
    <t xml:space="preserve">y`NbyNe[Äq¸=_x0006_v_x001a__x0008_´dîšÝ§BO¦É‹‹ {$å_x0003_²=Ë«b7G</t>
  </si>
  <si>
    <t xml:space="preserve">\d_«Sóyhž·Ð ´?Øq_x0012_m»_x001e_A´ÿx›&lt;_x0010_9 2±²Ýu62še+ –R@:¥Ä_x0008_BÃÕbô AåFv5h¸zÔøžŒã‡`FÇÕpƒ™&lt;*_x0002_mŽ’c_x001d__x001a_Œ„Õ´‰	æDÐ:Ž‘oäÇ`&lt;!—*¤%|_x0003_?\ª’Æóc9_x0006_&lt;ŸÎñ”äQû2dÍŒ”_x001a_òl³£$~˜Î½øáÿÚ68ã_x000b_§hl^™Ø	âCuEüˆ&lt;{	Ñ_x0014_Gä_x0014_ÊÉ_x000f_&lt;çZNc1_x0006_Ïå</t>
  </si>
  <si>
    <t xml:space="preserve">&amp;Õä5BPlªïì·_?_x000f__x0013_^e_x0003_¸í&amp;/qNÝvi_x0011_|jTê¢iÿ_x001d_íï‡_\:ÃÉ»¶‰_x001a_éóÿmÞ»_x0014_#‚Ô¸áv_x0016_M_x0014_%’W8êŽê*È÷</t>
  </si>
  <si>
    <t xml:space="preserve">Knê«ikçæÖ˜ÿƒÜW_×`2'gm@a•VÙŒ_x001a_šž#_x001c_.é[‹þÕ¹uç“&gt;¶¥O0Ù‘‘À.C[ã_x0003_”_x000c_µ¨'­†_x0018_Ú_x0007_¥MNû`¼®C_x0019_ËÃæ{¢_x0014_åQÁŒ_x0002_ý¬_x0018_ZÆUcy9cDÏ)–Jäè _x0002_=c</t>
  </si>
  <si>
    <t xml:space="preserve">zaaŒ_x0002_Ki™x*–“È'’eâ+¤&gt;(cz.Ê&amp;j"%•'FÉ¢È®	ò¬R_x000c_xÐ÷RÈsAo k5G¼…hƒ_x0018_…üJ|°ñ|»_x001f_¦BLFLáÛ}2§l†#fñí&gt;ÚÿTN_x001b_“Ñ×‘A§ì_x0011_™sÆöäÝ_x0018_¨±lÏX¯_x0006_û3Ld“ÐA°ï‹ 2yÊ!ƒµö_x001b_Õ÷©_x001d_Û_x0004_¤_x0008_êy_x001b_’ë'(µî_x0019_©ˆÏïÜ­I»Ê¿þúñÛ¯_x001f_ßÿ½®H9%ê¹$­¹spt—Ô‚{R//éæ_x000f__x0017_Ù«±²„±/@j*2¶Ñ&amp;_x0014_¹d__x0002_*¯3¯WÀ\_x0004_B» TYœbµÁæû¤¾fW|ô6º÷Ñ</t>
  </si>
  <si>
    <t xml:space="preserve">±–_x0002_ò_x0018__x0019_</t>
  </si>
  <si>
    <t xml:space="preserve">Ü0è°_x0007_XKj¢c_x0016_‹¤‰˜&amp;aRÁdøremÿË‡Rý:(_x0005_FŒÑµ ÆRJ*Š§|(=ÖàÞ˜ÿSB</t>
  </si>
  <si>
    <t xml:space="preserve">JK_x0004_þÕ`‰t0 ÇÇB0GgèwÅÐÈù_x001c__x0019_'–Va]á”m?A8ä~­€IG&lt;lÏy8ŸÃ˜ˆ˜äðeö#¾C_x001c_@_x001c_DÄ#Ž Ž"È{ºIì{_x0002_¡G|Ï{¡ÓO;žçHt&lt;?OžKvøF_x0017__x0011__x001e_ÈjM_x0010_žüÚ~Þ1þ‹ýw'_x0011_	ü_x0017_{í.!~â¿ØswÙÁçÎ˜¼†‹&lt;Ó:_x0011_ÙômäÌ?_x001c_|-¯oˆj}\Ù˜‚˜ÀÆÊ7&lt;5gÁÊå£F</t>
  </si>
  <si>
    <t xml:space="preserve">ëí7&gt;ô_ƒ{öœ8æ__x0003_ûuŸ8æÃ_x000f_ßïþYørô±:Nü°{ûƒ_x0003_ßŠPÉF{²“‡\žwê?¦_x001a_7$éÓS8Òº\¸o¶or°°Z°î3³_x0016_VavK_x0013_ê«öf–Y‹ma_x0008_ü`_x0001_Ë.â_x0015_‰DúWPÕX«sõ¬#Ëèn_x0001_s‚5[i_x0001_«èÂ+²^q­IÒÔ*6ËjóÙÌ&lt;ÈeAK_x001e__x0006_U»±¯Ê:Ž~Ù	Ûs´ö˜\eK“1Ùc</t>
  </si>
  <si>
    <t xml:space="preserve">Ùå‘ö1_x0008_fT_x0002_“0–ïC+¹_x0015_&lt;_x0013_7Œ‰AOL‰žX8F"é”šI·Ím	_x0004_ab­{_x0018__iÛ_§áè¹&gt;_x0012__x0015_cp·4³Pa´ŽŠyS')á©¹:Ž’öÃÜpJE©àoÞéS½îœ_x0014_Yo#±G)ß¾_x001f_Ÿð8‰=Z:æœn ˆ_x0007_t_x0013_‘ïXoûŽ¶ÏÙ®A¾Oqð~ûº_x000c_úÒGT‹÷_x0017__k¬üÌc®ß^^ûþîÌ‹	¥Ù›NæxRQ²U11Ñ1Ë†÷œóü™rTÇ-ÐN¡~´²eF©ÍN_x0014_g±YØ_x001b__x0017_²³Ò- `õ+ušóö²„ÆJ6tZ@Z¡Ÿk¶$5TÏ-ëCÛù‹n'ƒS‚Á½|ÌEkM•[ƒçÃ1ÛÓÜ„Û¦Á_x0014_˜ŠÇé˜š¯üÅVž&lt;Ý_x001c_LGP‰àÉx¢§¡BŸßH…1_x0016_ôW4\_x000f_ÆÈÕ¡¯"§_x0003_ÑÓÏc"h_x0019_†=J²_x000b__x0013_½˜p&amp;‘Ò0_x0006_®–_x001b_ÎDÔ_x001b__x0001_TØü”_x0012_¾	#h“8lJl³</t>
  </si>
  <si>
    <t xml:space="preserve">JG‘gòBq¬Ç"&amp;"&amp;ý_x000f_}‹ÿˆ_x0001_Èú_x001a_Ygpòh5ò§„ÿ"FîÙ(Ÿr_x001c__x001c_j?6þf‚˜%ä(¨_x0013_%ÌZøÅ’ÿÔ‰ovluÈ´Q	ÿ%íÒa„–&lt;ŒiµÂ2_x0007_×šÉßñŒÍ/—_x0016_§’u_x0003_›&amp;</t>
  </si>
  <si>
    <t xml:space="preserve">Ç°v/°ðÜK·Ø÷•´l1ŽV&amp;Ì2Ûs/š³±¯x_x0017_ª³kø_x001f_V7’ÛÈu_ËmÒö_x001f_åÖÕáSli*&amp;ûqÙ</t>
  </si>
  <si>
    <t xml:space="preserve">òJc`MŒŠ</t>
  </si>
  <si>
    <t xml:space="preserve">_x0017_Æº)_x0004__x0002_&gt;úô¼_x0008_ž–«¦_x0003_!_x0018_d_x0002_½0‘_x000b_¼tn&lt;'˜–¿_x0011_A—4ÉCo'–2É|Äa&lt;Ož'Ê_ ]_x001c__x000b_‚@Ûn¾×}¦ÊU'×Ý#åäç?]t¯óY(²/ÊùìSCzØÉß).k_x0002_­_x001b_åíÚû_x0014_‹“_x001b_+/ý…_x001c_ëÛÁøâé!ÔÄd_x0003_Òä%³Oæ_x001c_»–ws×JyäòåÑË†ÏHxU©</t>
  </si>
  <si>
    <t xml:space="preserve">¢¬W</t>
  </si>
  <si>
    <t xml:space="preserve">™“åìgìg@|W_x001e_z¬:ÝJM…Ëìe{0Iv_x001b_°lñÃ¤zJ±ŽSJwÞ7päNÇêõª§.Û)sîe¾ås¼½û)ler=§ô_x0018_QÚçmì±e]Þê¨éÀv\™oãø_x0018_ÊƒÖR:È£_x0005_Œ†VR%‡É_x0002_%”–.¡ãi_x000f_Êƒ«vÓð-ÇTðò¸r&amp;_x000c__x000c_è/äÑ&amp;ôµ_x0013_i#­_x0005_#z_x0016_é´_x001e_½ðø7ÑŸ˜_x0017_¸2œÎãÉÜL_x0014_y_x000f_†ÇóçRf fº&lt;—2_x0007_1_x0017_!C~i‡ðBx#|_x0010__x0011_ï º¼_x0006_¿:}‹ú|ŠôWø_x0012_®&lt;ü*¿!ÅñÜuç×äSççœ¦±ò/kéõÑQ_x001b_·lÚ¶1F«ÕÄÄêôN&gt;Ì*²ù_x000e_1vÏ_x0001_™qí[_x001b_¢¢ÖGÍ_x001d_òÚ_x0014_«;¬ŽŽ^_x001b_5sˆS_x0019_™Ñ'ÀÞ_x0010_áæâÊbt2H_x000e__x0007_’­Ž%×õ9l…6…ì.oˆ‚d”_x0017__x0015_]tfX³ÍÅÕ_x0015_Å’†3_x001a_¼_x0006_¤™2</t>
  </si>
  <si>
    <t xml:space="preserve">#_x0019_¥è¶0_x0017_Š+Ô©å5U</t>
  </si>
  <si>
    <t xml:space="preserve">fœµÍÕ_x0013_ØS_x001c__x001e_ŠÓGé¼¬í¼¨°V_x001f__x001b_1’‹Gž MT_x001e_]A‡ó_x000c_´…¯gÐãåÅse´_x0002_Ô”žÖA_x0018_z_x0004_‰d_x0007__x001b_$rc°L</t>
  </si>
  <si>
    <t xml:space="preserve">È8%_x001c__x0003_R_x0018_!½¹B_x0014_AåaŒhù"°§‚£áéù2ZZZ‰_x0011_£'ÊTãÏdÅ¾&amp;?×§‹_x001b_âg§oáô)œüíÔÏÎgS_ÇGvò¼SGwj”÷í~²SG·ÝÞXù¶_x0006_rŒ©££OT}õœ‰m_x001a_ØÎÄß®9pöÉc×ÆÝŒì¾låÊUQ_x000b_‡~ÚÿÜëÒ¬ò\K$fÆŒ‰ý{³cÕ_x0018_µë#v_x001f_ÛÂ}‚QW_x0015_Ëtní”‚Z</t>
  </si>
  <si>
    <t xml:space="preserve">¦|”€}çíee/_x001a_ël»c:ß%§_x001d_í! _x001e_™¾áÚl9+­9¹lquq5æˆÁRPÌÂî¤†s^ìï±ïðžRË'_x001f_¸RÊú</t>
  </si>
  <si>
    <t xml:space="preserve">¹U‹ßÓQÿÊ(</t>
  </si>
  <si>
    <t xml:space="preserve">_x0004_’÷ŸC</t>
  </si>
  <si>
    <t xml:space="preserve">êl_x0005_úëž_x0018_+æA</t>
  </si>
  <si>
    <t xml:space="preserve">_x0013_F«8_x001e_¨ùƒ™DZFçÑŒ‘©À| =i_x0005__x0003_”NÄˆOC_x000b_8%èÓ£†§d`q“CÉÈ™·_x0015__x0014_±_x0002_/ôºSŸ_E\Cä#</t>
  </si>
  <si>
    <t xml:space="preserve">_x0010_í‘ç: ÞEtEh_x0010__"¢_x0010_k_x0010_uŸµúO×²œrQŸL¸î[+sÈ“ÿ¼¿†çÜ›ÐØ§ö&lt;HÄÄÆÊ¿¬ß£6nÛxöì©$“Å˜÷v+w_x001e_yVÉuY)FgãÚfå_x000f_s®­m_x001f__x0015__x0015_TÅ*_x0007_ÓÕXA}ëYf&amp;T‘[XÊæîÕ×.êýü?[Fª_x0011_o$æÃ_x0003_0›ÉVš_x001f__x0006_§:£Eôœ_x0008_—²_x001d_-_x0017_yR¸Íêù³â_x001c_Î–èØº`Ñ_x0012_P½_x0001__x000c_|¿^ïöU±“Âœ5Az_x0002_4Í‘ßÿJ%×p&gt;…`ŸÁ›RK'o^f­Õ'DÓ_x001a_É</t>
  </si>
  <si>
    <t xml:space="preserve">5ÞR0¥@Íœ_x0008_**ŒŠ_x001d_WÉY†t&amp;–’’òáêø</t>
  </si>
  <si>
    <t xml:space="preserve">I¬8_x000f_\ ¯âhøz‘_x001c_%*ÆÃ_x0007_"D–Ð`a:¨_x0019__x000b_S_x0001__x0002_0„y`ÝJhŠcÛ_x000c_ÑŠg_tå½º|×_x0018_Ÿ‘¹52§–ö_x001a_ºØ9Oá\#uêa×=À</t>
  </si>
  <si>
    <t xml:space="preserve">é_²§Ì9GÑøü„{­o3ã_x001a_+¿³ÖS²’¦&lt;7äCÂ†N_x0016_|K&amp;x1C±uÓÉcQï+VmŒ‰ŽY_x001b_ÔsŽŠLø¦_x0013_¦y†&lt;WÃÚÞíÔÈùçÑÐœ*%{X_x001a_8¯DõôXj‰äŸL·ëAÊlàÚ^_F&gt;/=HèP«ÓÖ9ºA_x0006__x0015_6^{×Ê4_x0007_÷Í€™˜_x0016_¸ð _x0016_õ¡‚ò¡ˆŸŠúÑ0Œ_x0016_=9œ…Ü_x0008_4z¹”</t>
  </si>
  <si>
    <t xml:space="preserve">½†pÐ€_x001c_5ž£eô\_x0013_¥bT ã_x0018_(_x0015_7˜‘1_x0006_ô*Jèp&amp;ž</t>
  </si>
  <si>
    <t xml:space="preserve">c4\</t>
  </si>
  <si>
    <t xml:space="preserve">7œ!ž€’«ã_x001a_øj©B_x001a_Ïç_x0018_ø‰xTSä-pÁTñ_x0005_ù$9r{âK{¾Èú</t>
  </si>
  <si>
    <t xml:space="preserve">Ù'é\_!û%?á¿¼Îâº¾BöÀÌCÌG</t>
  </si>
  <si>
    <t xml:space="preserve">ã¿ÞœHCó!¯3ßáœçxù</t>
  </si>
  <si>
    <t xml:space="preserve">ÂûdM…ì_x0017_#_x0013_d¿Õ™#ûazC#Û"ëü¸ÄÜdC#kœ/ë_²Ï«ó¬&amp;í¾ü‚¬°&lt;¾ÿû¿o^¹þËóY_x000b_û¤ÅóÉŠéÜç_x0013__x0015_ÇÚæúÊ_x0017__x000f_é7Ê¶wÅQ[Ösî•æÚ_x0019_Ñ¶:Ñh_x0001_0g¿`_]µ­À&gt;K•½À¾×*ÐØKßuL8¬)t´Fj$»º</t>
  </si>
  <si>
    <t xml:space="preserve">ÄÙ_x0001_Vïˆ_x0010_ÉÑU:¾ÔÔ^_	£_x0002_Q*ŒL_x001e_h¿uL	…Þ_x0001_£ct(!FN¼ ‚RsÂÝ”t	_x0004_</t>
  </si>
  <si>
    <t xml:space="preserve">Â8(-î_x0002_®ž‰_x0010_#£Tt&lt;</t>
  </si>
  <si>
    <t xml:space="preserve">n:è_x0019__x0001_%#ï°¦Ð»_x0016__x0007_÷T0:®_x0007_í	‘ß_x0008_„_x0002_”_x0012_-Žÿ×ˆ-ˆ­Ä7FŸW‹CìæÙ×_x001a_'ð_žÃs³s¯s‡sƒsåOWÞtîe!ëd/ËCþ‹y_x000c_²&gt;H&gt;„Ñˆî!_x001c_:‰¶?W1_x0019_±_x0005_Ñ•gŸ¡O£ÃâVë›§¦±ò3_x001f_×=3aÂð!“ÆŽ_x0018_Ò­_x001d_™aûä£_x001e_c‡_x0004_ô_x001a_:½mS_x0016_²éœ­]Bß»¹+uôðA#.^&lt;óA‹_x001b_¯K_x0011_àÛ£÷O?_x0015_4‘Þ ×™þMäIƒÐ eŸD_x0012_®1î8Î´O4³VTëåÖL</t>
  </si>
  <si>
    <t xml:space="preserve">_x0014_¤¶H/”2'l-³^Œ</t>
  </si>
  <si>
    <t xml:space="preserve">7Jìa]…YjÙ—ÊVÛÔÿô“›SŒX•õîGq_x0006_ü~9‹»ÉFa.Úg%_x000f_kXË³ãrXPž</t>
  </si>
  <si>
    <t xml:space="preserve">_x0012_Wï³ÎÕö„“¹ Ó¯$×ƒFú8_x0003_&gt;_x0007_6÷æ7P\T_x000c_`8iÏÐJÓ«à+`#Ï¼_x000b_©)_x0018_#¾ ¸ó)N"oÛõ¿×Ãmi_x0016_&amp;ûñø/o³_UM®³Ÿ+"¿C_x0017__x0003_ÁL</t>
  </si>
  <si>
    <t xml:space="preserve">ãÍxS_x0017_©Óœ?!„éNñyoR§„‘üÏ_x0019__x0001_we¤ç_x001a_öKU\™Ø$ÔÓ§¤–M§¤ƒ¼½x&gt;Â*aà×= égÂ7£ÇÉé7Þ&lt;Ëô£&gt;¤_x001e_¿‘O_x0007_sj8méBªŠiÁ_x001c_£Än_x000b_(Krs©_x001b_Ãã¶àô¤×0C©_x0007_Ô_x0017_îKÄ³I_x0001__1—èk`ä_x0008_à_x000c__x0001__x0001_¥§bétº‚Q‰€îJ_x0005_7¹Iu„u¨_x0013_ß w_x0004_ÍôHäxC_f_x000b_Õ_x000c_Ä4_x0003__x001b_éw_x0018_ç&gt;]òœ"Y_x001b_!¬Lü‰Ž`ÿ</t>
  </si>
  <si>
    <t xml:space="preserve">_x0008__x0012_U_x001b__x0011_Îwç]Gü† _x000c_ð;_¯CÙ€Ú¿	ñ_x0004_^¼G¯_x0012_ìïÒ«‚úß§çú›Hõ½C¯±wç‘wî¾…hC½ø¤WýîDÝßœ˜„Xàø­¤Á.ï9ŸŽ˜áxïÞ</t>
  </si>
  <si>
    <t xml:space="preserve">níßPZèòþ=×ßJZëøŠŽ÷òi_x0011_û_x001d_¿FÞÑG~¯BåˆƒÔ_x000e_ßÄ@ä}è_x0015_&lt;û;OÉž7¢'jïê´jŸ«_x001d_Xhë!ø¾–*yÅï«E_x0006_QÞÂj_x000e_®[qxû•vßO_x001e_úXütÜ„á½_x0002_üw?s»÷¬Yë_x0016__x001d_ƒxO$~^_x001d_›J[´’öêÚ£yM</t>
  </si>
  <si>
    <t xml:space="preserve">¿_x0019_Ý¢™ˆÏgj&gt;š.nÑºuöý‹»Ö_x0014_&gt;|6á¶w—6ÞÿHŸŽ_x001e_Þe</t>
  </si>
  <si>
    <t xml:space="preserve">¯©hÈCÿ€!A¾}ÈUº¶ûçñö5+võý_x0007_G¾_x0018_W)¬š&gt;ô !_x001f_mx*-ü»wÛ	_x0013_šÞ}{„¯_Û_x0016_Þ^Ò¡ƒ_x0006_µ¬¬_x0011_5ã·nÖŒ/_x0012_×„L_x0017_7óö&gt;øï_x0013_»V\øtêõ®};w-_x0013_ý3z´ÿ_x001a_·¶â	e}_x0003_†_x000f_	_x0018_B®2hÉo]½ló†íK¾Zøù_x001f_Üž¿xöô™S×žê¿sÇ _x0001_C"çÎY¿tîØ)ý;Í_x001e_ßwú'Ÿ_x000c_ý½²y‡6þ_x001d_¼EÍ„•Sçwöîá¿a×î¯VŸÉÞ2÷»_x0001_£Ç¾ÞæöÔ™_x0003_V/_x001d_Ñræ/Ã‡L_x0018__x0011_4‚\%dÅõï7¬ŽÜ¼vëŠ</t>
  </si>
  <si>
    <t xml:space="preserve">+æ=+y~äÜÙsg¯Ú4gË¦Ñ£–Î[_x0014_½tÞ”OCƒæÎ_x0018_ûùì©ã~ü«C×!_x0003_ztmæÝä¯Ùó‡ú÷õß¼}ç†eß]Œž»{ô„Ï'üÒµ`öÌ!k—Né&lt;÷Äè_x0011_“F_x000c__x0019_«ÕxÓK„_x001c_ù_x0017_ M½‚_x0002_äßÌ_x0003_Tª¨@oû.½&amp;kÉoÚ‚bìÐUM·ð;wAC_x0019_¬–7£º3ÝÚµ_x0003_å_x0017_‡…HòH_x0006_ZÍqÝì$_x001e__x0003__x0001_zz€"4TÙä{ú~+®€kÛYAÙ6_x0019_*d_x0003__x0018_6!ÑÝÓãÈîu±SÇN_´*tÚ_x0018__x0018_hc­ž_x001a_ïµä·'`_x0011__x001c_yA2BæM7mšŒ_x0012__x001b_á3pÑèÐiËr3“ÇÀå¥D¶Ûk½ÐÈËÀã[˜ :áÍœ_x0010_ó&lt;V67_x0011_ùÒ›~_x0003_”ª1_x001d_;Êì÷Bü=_x000f_©jì°­MiÁ_x001b_Ýx¢öÉl_x0019_*þÔ_x0004_¶É_•ÅèÒ„6ÇÛ×Î_x0018_2i‹d</t>
  </si>
  <si>
    <t xml:space="preserve">òs™Ev5bségÇ¥&gt;_x0017_X¡40SŸå~T_x0018_wò–ÿ¥_x0012_â_x0005_</t>
  </si>
  <si>
    <t xml:space="preserve">‘yht‡ÇÍ±Ï4mÏ@oË ø5c_õgÇ…›rªÄn³µŠ_x000e_ô .-_x001f_	ª-dûV÷?e Ñ_x001c__x001a_:ÐËFÒŽô_x000c_T3ÆÍ÷ºÊTuá	ùá_x0017_´ÉÂ_x0019_¼ÅÇŽ_x000c_üá‡j‰_x0007_„îÉtú›³7_x001e_¶7_x000c_ÇåˆVöÏƒ=Y³«ø©¹Ç¥Â½ç_x0015_Iüœ…ñÑ![·dˆ›@H´Bk4=øfW¬$_x0004_½_x0019_âveFæÒ$:¡&lt;NÄ;_x001a_!›ÉxÑ£Æø_x000f__x001c_5r'ßÃcÌ_x000e_…V§=_x001b__x001e__x0012_b#_x0019_à‡=¢o]³hÆ 5Ô†Ø1|fç&gt;¸Àõ¢Wï_x0008_Y&lt;oò_x0015_·v²èÎ*‹Éòp}¬=à[Ô_x001f_ý&amp;µòÑoWÖÇ_x001c_¡÷U­uãdî…_x0004_EÄ¶5Û_x0006_¬_x001b_¥Œ_x0017_´´¦•Òb:[ºþðÒÄ_l$&lt;ˆQ)_x0004_¿dìZ¸˜V‘Ÿ~È”_x0003_OÖ½ÓnM_x0014_Ê_x000f_¢ùíšìxëéÈü¤‚¸5_x0011__x000b_£äÞíº·kO5i‡‘óÁA_x000b_Ú_5AûépÁ_x0004_Õê‹OÓŸÌ8¢_x001d_y¥s;jç[ÚÍÏ=&lt;våÄ•_dM=fLy_x0013_²öKáÊ³k¶Ï×ÀØAPn‚_x0012_Ýñ{é÷f$iGÆ_x000f_õóŠï_x001a_;¥¦Ìšs3åÊoòîÝfNéDga°scÅÎt_x0010_±ÓnRš´#FC!_x001b_ÃœŸuX´Kv%ùØ®_x0005_aÓ_x0017_Œ_x001c_4r€G{[d8x‹4oŠ_x0011_˜³pô&gt;_x0018_M_x0017_ïUVÌ0kGF</t>
  </si>
  <si>
    <t xml:space="preserve">ž1øÁÛ“º±l1û¬¼´ä‹ÐQçUC9ì1=/õQäÑO§kàÜ_x0015_¨y_x0002_zËñßJÒB¬Ú_x000f_f.Z7«¦íÛí2s.”=c­Ï¶¬[¡úìLù^“hóÕÈ_x000b__x001f_2J8_a)]_x0008_ruèü_x0005_S½bÃÛu÷ß½</t>
  </si>
  <si>
    <t xml:space="preserve">KÌõØµ4âüŽ¸äŒóq±Wäq1‹‡j…½ôl?J_x000e_£Në__x0001_•qý™´³_x0003_Ë5_x001f_„†Œ_x001d_k–ò&lt;Žn\÷ð~_x0019_[šváProEV¤Eú™éss_x0010_­€5g</t>
  </si>
  <si>
    <t xml:space="preserve">Y—A¦</t>
  </si>
  <si>
    <t xml:space="preserve">ß¶f_©º[îÞÞf	_x0003_ë{MË¿Yv1_x0001_£‚T9[_x001c_ñ1F•Æ.K:ÿ._x0007_¿?H0	&amp;ÃTôëíû§ì{Dì³1“]þ·{ÿä=ìäWVÉïÆö©u´¿;Âõ_x0018_þ(UÝOewþý_x0003_»_x0003_ÿwµ7_x0015_œDšŽåÅ‹Ã)_x0003_£Æ˜ÀÀÕºË¹_x0002_¡’1Ò_x0015_ s¡M `"˜_x0012_n_x000c_¥_x0007_­»Q¨Co¢D_x0010_´%«'O#Ò&amp;_x0006_£ñ±d.]ƒß´´'FÌdÇp8ýŸûüõÍ‰×õ÷]}ýyx_x000f_ó_x0011__x000b__x0010__x000b_Áþ¼_x0006_ÙÇÞ_x000f_Y/_x0008_¡@|€˜Š ?öý1™¯Aÿ"_x0008_}o¹öùý_x000b__x000e_ÛOÞuN~_x0013_å‘Ãþ_x0013_ÏØ³!Cýüãúc‰_x0014__x0018_—7V¾¶íwõïmSßÄ½Gï¾oPŸ +i{ôñïÚkyPŸf_x0001_7Zøú&gt;_x0008_h°| &gt;_x0001_7s;tõïâýÿ5÷-ðMTÙÃg^™I_x001f_™_x0008_&gt;Š+K_x0004_‘*«¢ÛB—m(B_x000b_ˆÄEKQ‘ú¤€_x000b__x0011__x0005_</t>
  </si>
  <si>
    <t xml:space="preserve">_x0008_ŠP_x0001_!»(„‡šý»j¡&lt;F_x0005_[_x001a_J"®¶Ð–T]¥@ÛdÕÕ</t>
  </si>
  <si>
    <t xml:space="preserve">4™¿ò(Ðä~÷N24</t>
  </si>
  <si>
    <t xml:space="preserve">--î~ßï›Û›¶s_x001f_3™9Ï{Î=g`HíÿóÐâH8·_x0013__x0005__x000e_%ì°Y·Ú</t>
  </si>
  <si>
    <t xml:space="preserve">Zv/_x0017_VÃÊÝ(€üû°ôíe_x001e__x0011_Ch¹__x0016__x000f__x0005_Å„øŠ_x0016_)A	46_x0018_µÊžcž€¬û|_P_x000c_¹BŽø3³QSIÂ¬&lt;ã´I§7ŠÒzV_x000b_	’ßˆ»û7ÿ¡íˆÕ[S‹|ºÒÀöPÀ…JŸùáQ&lt;"c_x0010_—¿ÿ©_x0013_$‘_x0007_­„P@¹.b¦âë®o’ÅPƒ_x0018_ÒíC•nï_üi9È«5	xþX»»E)ÏFr_x000b_=_x000b_Ûþñ[´æÜ#¨ýé:</t>
  </si>
  <si>
    <t xml:space="preserve">ëo_x0017_à!ü®_x001f_Ž¼ï)%Å¼äèLÊëù{T—Ÿ[ùåÚ'Ö_x001e_õß¹éè™k_x000f_þ0{öì¥³§Í^ýðÃ3÷“vI‰*_x000e__x0017_óJ_x0013_ß~’ãYqÉlßŒ)«…D‘_x001d_¯ì_x0008_¾_x001f__x001e_ÄZE8®ì½J4‡ð^áñJûýð'e_$Ùëõ‡Hù£RÂ_x0011_ebs5g\¤_x000f_á¿³_x000b_Fj_x001d_Sø_x000b_Ú_x001d_U£¿ŸÀX©VbofŒL_x0012_OÕQFZÏZ™"ÊJÕƒ™v_x0008_Ul3íÖ4Ó2#ð„&gt;˜h_x0011_(3äRET&gt;ÖÓd°]×J_x0017_Œ©š‘_x0016_o{.{_x0002_±a›ÁBµï¥ü_x0001_×_x001f_£Ö×Ô&lt;E±ëaê:ïž˜µ®®ö	«¶_x0005_²¶Eöx_x0011_û_x001a_Éƒð_x0016_´ï‹$šî!|/_x001e_*ìð_x0005_Õqo$Yë]_x0016_ñ_x0013_%þ&gt;„Fô½</t>
  </si>
  <si>
    <t xml:space="preserve">ì•ˆŽ&gt;iúûë.ãg</t>
  </si>
  <si>
    <t xml:space="preserve">w	[ä¨ô_x001c_öVV_x001f_;FV¿_x000e__x001e_-Ý]Û_x0018_Þ_x0007_ÜÛ_Òg²Çã_x0019_äÉ_x001a_™™ùAIé˜¿&gt;ø§_x001e_ô~ê±òÙ_x0015_¥®_x000f_þgÃT_x0008_´ ðŠ_x0001_áº_x0008_‰Xoô"Yñý</t>
  </si>
  <si>
    <t xml:space="preserve">^ô…_x0011_år‘½®é“‚(xø±%Ê‡ãl˜™ì¬“º˜¤‹Þ+'‡PÛ_x0005_° t¶P”y÷†éèf›çã..ÙEïØuƒç±\ü&lt;æ_x0006_sñïù¸&lt;Ë=†H%ÏÏAù¨\ºž&amp;ëdù”_x0001_ÿ.¦ª(_x000b_UÀ8X+ù—ÖcþUÇJ‚•_x0016_ø&lt;‰j¦³ñ™VZÏ_x0003_ëÖ`hÆœ_x000e_÷a’A´_x0015_pÐOºÉºÄ§M¦</t>
  </si>
  <si>
    <t xml:space="preserve">h_x0003_•M'a_x0018_wC_x0001_†j_x0012_Kèe_x0002_·¸®ÔÀÅu3u½l$†Ÿqü¥ëe]ÅWêŠ—FÇ=ëlÏã_x000f_Q&lt;“@j</t>
  </si>
  <si>
    <t xml:space="preserve">Ï$&gt;èó¡ã:ÙÕ\˜Gj"øÇDtáó_x0014_‰_x000f_ÑÝÑ¾OŠ@¿0³»þíðÞ_x001c_Ó2~ÔÄ‘_x000f_?&lt;uÒÐ¡d=</t>
  </si>
  <si>
    <t xml:space="preserve">_x001c_Ÿ(Ì_x0003__x001f__x001a_û¨²¹qí‘</t>
  </si>
  <si>
    <t xml:space="preserve">_x0019_µ‡ï_x001e_’’‘&gt;&lt;#chzÿ_x000b_ýÆölTåþ¯¿ò_x000c__x001a_&gt;4#ã‹ô~'ÐXD|¿ü„@‚(¢Z²5W¬E·ã»K¤#w‰u |6DŒ _x0001_°ÿ_x0014__x0008_ðŠ=dí¼ù;Á_x0005_¢°˜t*_x0014_Ï®ï‡Ÿh_x0002_­€¯_x001f_µ  Ù€¼¢_x0007_¥à&gt;"ñv+›7Í_x0003__x001e__x0010_yeÔlñì:&lt;ª 1ü½k¼ñxtrG¹_x001b_K‹_x0001_Xv|ïI®.lÚó+¡_x0005_‘7  _x0018__x0014__x001f_</t>
  </si>
  <si>
    <t xml:space="preserve">!^_x000e_Ç_x0017_žæÂ_x0013_¢ÃS_x0008_ŠÌFðÄ…ùG_x0018_‰+ƒvï|ò¹_x0010_^Pò1-Â¿_x0017_ãBÖÔÔu5_x0013_•DçQÉt_x001a_å ˆ</t>
  </si>
  <si>
    <t xml:space="preserve">W†ß¥…1³n*_x0019_ôŒÊÖåSÍ¬MÈ£_x001d__x001a_=SL'ñ˜Îc^œDù†_x0018_Øùï_x0014_1–ëÍ_x0006_Á*°Ù@øC_x0012_¾¢</t>
  </si>
  <si>
    <t xml:space="preserve">$Ê‡aè_¸6ãú“&amp;l_x000f_!6î|…T›žjÛˆ¶kt¶6ü}_x0014_mï	¬gDÖ“öF`œ‹Àyßna¼Cä_x0004_ÈÏé9ŒG_x001f_o¿ÿ~É'_¨&gt;@ï•—V¾³»VYçÙgrf…sÄˆ1Y#‡pUþrøºËöàtU8]{FØãªüÎ_x0013_x_x001d_Íw‘ä&gt;S0©Ä°õã+"ì¶™×¢ùÄÄ_x0006_‹•³_x001e_fÚé_x001c_</t>
  </si>
  <si>
    <t xml:space="preserve">üŽ_x0004_¯Ò_x0005_tµ_x0017_</t>
  </si>
  <si>
    <t xml:space="preserve">_x001f_"œ_x000c_È¥hˆ‡lFœ‚NME_x0013_ÄÓ'ÂËÓÛ"_x0015_7K¥oÛ9™Ì_x0018_HT­'×º*_x0003_"L-CO_x0013_'÷0_x001b_Ív19§&amp;qá=("òD\</t>
  </si>
  <si>
    <t xml:space="preserve">¼¸/žcj8ÛÔVÅ{™|¾K"ÐIòF_x0016_Âk</t>
  </si>
  <si>
    <t xml:space="preserve">†Q\</t>
  </si>
  <si>
    <t xml:space="preserve">´D×S&amp;ÚJ	´‰À)‰ÍC_x0017_ÐÄ+_x000e_·`ùÄB_x0017_°Uq_x0006_*—µ_x000b_¹4P_x000e_º_x0018_Š_x0004__x0003_SŒµšb¦@°±UJÜÉ|(cËØÜç_x000b_´Ò°ä”Iï7‹iÄOŽ1RfL´~Æðð_x000b_®ç#º¡Ñj&lt;”h_x001b_Ÿ</t>
  </si>
  <si>
    <t xml:space="preserve">ÇÄŽ·ˆ¿¼]._x001a_v;£Ó]Á³j&gt;_x0005_ô›Àµ</t>
  </si>
  <si>
    <t xml:space="preserve">Ëä9ßÜ-&lt;'FýM_x0001_!e¿_x0006_ž?ªØ½ûŽû§ßøâ³Ÿ|qà³ˆq_x000e_ƒ©BtÃ°ºzGFæ§û¯ÒŠ„`ßxXìá˜a•û?­Ülè_x001d__x0019_Ÿ}_x0019_€P“B[=‡ZZê_x0008_Y_x000e_ˆmu­øŽ_x0002_{1fÊ€€´(ATqËƒ_x001b__x001d_D+÷øÛNÏ_x000e_=ã=Ôø½ùß:2Æaž€å“7&gt;</t>
  </si>
  <si>
    <t xml:space="preserve">¡F_x0012__x001b_–ô—wò~_x001d_</t>
  </si>
  <si>
    <t xml:space="preserve">_x0016_ÊçüXZq!ÿ7‹›æÏG^ÿiË_x001b_|‹_x000e_Åƒev+æ½_x001f_ãçkÆÂ6žíß~_x0017_BSñl_x0003__x0003_¦r£$ü</t>
  </si>
  <si>
    <t xml:space="preserve">É_x001d_(~Ä;ô‡ðlS?˜tR·¹_x0014_€·àW…g;SøÆá–%x¶a¦»fq9_x001f_†ó¬‘_x001a_þŒ…ÿmè‹HucÙ"_x000f_Ó[_x000c_½ø·_x001b_Ò0u5€_x001d__x001c_Šdã_x0003_c»tC;hâŸQGeS6\Œ$Ú9ÛŠ)r6n!t½Ž5ÑiºdªŠx^”m²_x0015_éæ°ÏÍÊ¿‘û'_x0019_[i_x0012_MÅN_x0015_C_x0001_~¿OcØš†ë&lt;\çÓá_x001c_Ð#pÍÆu_x000c_®f\ïÇu2ñÝÀõE</t>
  </si>
  <si>
    <t xml:space="preserve">\”ƒŠp}µ_x0013_y¨3;â¯‘þ§_x0013_™¨3YèT”&lt;Ô_x0013_&lt;òkÚñè®nñ¨£¬o~êÊð(++3ó‰'þüÄÜ?/žòàøQOL$‚Œb_x0010_ì ËÜM$_x0019_EŽésdÃÁ«Îñ©_x0004_—ú‹¿j|Å¨áY_x0019_é#3F¥ô‹Ü_x0005_ñóÀêh_x0014_±_x0017_Ñ)"o¸ê_x0001_cTpç_x0011_×Æ ø2IS—_x0007_f_x000b_¬7š!c×_x0008_°îŠ_x001a_o‹Ÿ7ŸÐÿ5‹‰ätvÚ¹BûRwów7_x001e_y1:ywžs_x001d__x000b_Nm%îHX¸¨ƒu_x0006__x0019_f­iÚ¼]ïÂÉ_x0013_ßT¿vxÛ«'_x0012_­áp_x000f_&amp;_x0013_&lt;o´ßZÓÝyå(_x0018_</t>
  </si>
  <si>
    <t xml:space="preserve">_x001e_«}³yÇÆ“ºÝÄ/Ë_x0004_V_x0007_~û_x0016_˜úÊã3–î‘ ÚÒþ")…ñ0</t>
  </si>
  <si>
    <t xml:space="preserve">1_x0011_9éñãû.¾³dÚL·R­4`\óQ_x0002_edlL3äÓ¹´]¨gm›˜Ï5c_x001e_„o„µ_x0008_$yAR_x0002_±</t>
  </si>
  <si>
    <t xml:space="preserve">æA+U_x0004_F¦_x0008_ðT_x0012_eÁøHö8_x0016__x0011_M_x0003_ã›_x000c_&gt;:w´_x0001_Š_x001f_ð1²_x0016_Ë\Ï_x0015_A1Æù_x0007_"¼'zï®êOBâsÅúDï‘‰Þ_x001f_³•_x000f_ïM$û_x0011_£÷ÂDïƒ!zt´þL|¤Ô8[±6wü¬/îÉ%9_x0006_£÷å_x0012_½š¬à“½¹$†</t>
  </si>
  <si>
    <t xml:space="preserve">–€‰ñBÉ*LbÎ_x0011_Ý^ŽÈ_7Gb©v}ÄØäŸ7v3 #~Ýÿâÿ~ò·}ñ_x0001_ñ _x0019_÷€¬ÔAÃn¾iàÐ1ÜÃŠñµ'&amp;_x0012_Ûú/g¯KéŸ"öËÈz</t>
  </si>
  <si>
    <t xml:space="preserve">kÌý_x0013_þºfÓ•KÍ_x001a_‘~Çˆt&lt;Î‰Žï;þ¬«_x0001_y'’ý‰o+ú½OãÚZ£8ŸŸûî¬Ø_x0008_ò_x0012_%Æ†Ì‹:SÜšÒQºwç£3…GNùtNg#_x0019_qS•qîW6Ï]Ã ¿7xâ”¬k$®!u[&amp;_x0004__x0015_QT^îEç_x0013_çû¿ùóO²r½Bä+×„Ùx_x001d_¿é•ÙÊšƒ_x0012__x0002_½Aöï_x0015_1ù'_x0018_xRL¼°-ž˜áüwgÄ–ö{A¢%QWÌê&gt;Wžb@QçÉ8Y_x0019_‡Äà…Íñ(vïÂKJy_x0019_—ðçƒµ_x0003_Ð³çÛmö×</t>
  </si>
  <si>
    <t xml:space="preserve">¯Ç)k_x0004_Ý_x001e_T_x0017_wuÙ;_x001e_ûÁ_x000b_©_x0001_Ò_x0007_»%r|àt•J_x001f_H’ºÖ&gt;%f¥¬®?K¯HéKì'©]åc"·ùïû]Úi?Ð í‘ö:]’4</t>
  </si>
  <si>
    <t xml:space="preserve">¦_x0003_©3py_x0006_—_x001b_”L«á|«¤ÆæV%‡_x000f_êè:º€K_x0003__x0003_|½pWvB]_#ÛÜ_x001b_S$*_x0017_Ó¢_x0002_ª_x0017_~»iwdß$ÿ.÷®·ÆdO®ºK˜`ê›Gµ2–x÷</t>
  </si>
  <si>
    <t xml:space="preserve">`é!¬ý7E”™Í¦n_x001c_ô	Í3_x001c_ÌÐgB_jæ5c0M_x001b_	ßb_x0019_Å¢¬</t>
  </si>
  <si>
    <t xml:space="preserve">t–K•äPý5ùS;Ë™ÚU®T’'õaè:WjtžÔuT8&gt;Z_x0008_¿G–_x0001_¸_x0006_×4Œ=Cqý_x0004_×»5á&lt;©ÖˆÍ@Žø_x000c_ôì§^îuvrtœ³´Ôé¬táÏO«••®ýøã£Ší.—ë••ŸœÖn˜24¥oÖgÕµ_í|ê‰J—«ºz±Ë5÷ÀW_x001f_u&gt;®„Œ[®Œ_x001b_¥Ž›_x0012_3î£&gt;­ÞùÎ‚</t>
  </si>
  <si>
    <t xml:space="preserve">#~:ÐÈ¹*?­¬ž8j\æò	Y™#SÓÇe¥g¤f_x000e__x001f_pÛÌ¬	Õ[2†¤N¬¬œxwâ›àTÆm_°"ã*;_x001b_—¡Žû"j_x001c_¹ÃÊÒÞÙþYmEu£«ÒYY½€š2©ôíq™Ã‡_x000c__x0019_¯Œ_x001b_Êõ_x0019_0!kB¥+ãšÔ‡÷WN¹ãtIû¸=]ŽËì0ÎåRÆÝÔ_x001f_®ê? ‡¦O‚_x001c_ðW$Þ{Ë_x0003_ŽÍp»®±NÂm½úß”ÃÐÆ¥˜ÒúßŠ_x001f_?ì)›_x0013_Rt_x0015_u’¢Y €(ÎN“õ†_x0001_WÓðz²</t>
  </si>
  <si>
    <t xml:space="preserve">_x0013__x0019_Aª©y¦-Ô_x0014_L|sñ0Üv'G3ïN6Ðñð­Ñ$Í{Š}£|Æ{Úæ3³!Åô@_x0012_ÍœßNüj–_x001b_ÁùôSÌóöÉïj‹O¿˜nÎ¹žaN_x001c_ÒcØ[gÈs</t>
  </si>
  <si>
    <t xml:space="preserve">è_x0005_W]Õk_x0014_E_x0019_2A:Ðr_x0001_…ø_x001b_å	ð;Í	Ÿ_x0014_ù_x000e_ø&gt;Ÿ'®Œ_x0015_ã_x001f_¹å_x0001_éM¸=Á_x001b_PÚzõÎ¡À0_x0011_¤úà_x0005__x0014__x0008_ãÛdé®_x0001_ÐÈÀ§9Öü#%Õ×N_x0015_nytOÆ_x0019_¬ôÌ´]ö»_nÜåžËÞ­c‡*N´µ-_x001a_¬&lt;_x0017_ŠÙý_x0010_YG!y®_x001b_j–´!o›îµUÃ|W_x0019_úãqïŽ1Ðqð³Ñä</t>
  </si>
  <si>
    <t xml:space="preserve">Ù8ô§àŽs	_x0017_Êïµ_x000e_6f^CÃÇ3HÛ÷&amp;“³`&gt;ûñ±•õç_x000f_4?</t>
  </si>
  <si>
    <t xml:space="preserve">·›F^Ç@óf’£d®1OzuùÕŸ_x001f_[U_x001f_ßÚ&lt;Ki£õÍ¯_x0019__x0018_</t>
  </si>
  <si>
    <t xml:space="preserve">Þ5æ9_x000b_ž¾ú=3vÇ5Ÿ)¤ÿhz°_x000f_sõù_x001d_äYï6˜œ9÷@æÓ£_x001f__x0017_æ~Ø&amp;æ½¸`8wµ_x0007_</t>
  </si>
  <si>
    <t xml:space="preserve">ædØ®·H—k»ÜûÛ</t>
  </si>
  <si>
    <t xml:space="preserve">Ååïð&gt;¼_x0011_YáX‹ÿ'õ]|ö]x_x000f_—÷áu\ÞÀôp_x0006_–“ˆ_x0015_xFÄ¦;_x0003_fâ’_x0012_‰«_x0011_þ_x000c_Ÿ_x001b_X8_x0010_uVUza¼sÁÀIñEI7PCúÿézÓ-6mšÖ¦Mfä&gt;ùXþÌ_x001f__x0007_zÃ_x0001_ê:¶ùæ¢±6ÊÄäbù+</t>
  </si>
  <si>
    <t xml:space="preserve">Sj’ÿ:</t>
  </si>
  <si>
    <t xml:space="preserve">Hîl_x0001_ÓU_x0016__x0006_BªNÄŸ_x0002_$^_x000f_þ_€9t</t>
  </si>
  <si>
    <t xml:space="preserve">î'à÷GhsW9²-mWscGÓxB×	M¥çÑq’óäµæ_x0019_bS_x0004_è…ë­\8_x000f_&lt;¡ã¥_x0011_:&gt;_x000c_×ô_x0008_</t>
  </si>
  <si>
    <t xml:space="preserve">¿_x0010_¥çuO—‡Dý}åt\=žšøàðÁ™™ã²Æ¥_x000f__x0019_9$õ‹Ó#ú_x000e_œ0?+=++==+3##=5=õµ_x000c_üGF–ò9dÜ8˜ºˆ3Œœø\_x001b_òÈwÂ_x0013_</t>
  </si>
  <si>
    <t xml:space="preserve">0Œ¸_x001c_D_x0013__x0002_×.ïvró_x0019_y»Õ…:9_x001e_É"¸¤®[‚_x0008_å½²~Ã3G‚b°M#_x000b_Z_x0011_õÓÊëä]]·t}_x0007_o`˜^_x001b_ãÛqIQj</t>
  </si>
  <si>
    <t xml:space="preserve">¨0i¡Ê°®ð0|H?ÇX„UX_x0007_`ácú_x001b_ê:êCî</t>
  </si>
  <si>
    <t xml:space="preserve">ö}</t>
  </si>
  <si>
    <t xml:space="preserve">A¾_x0002_[ €“5&gt;Và²©l­›qp¹L.wWÜ¬««f×ÝbÜÛ}B*_x0013__x000f_iüóXBy…Dc¢_`ut_x0001_•_x0006_ÉË'Ñ3_x0013_¾ &gt;ç_x0011_ó-“ª) </t>
  </si>
  <si>
    <t xml:space="preserve">\ZÜSÔfx•®_x0003_;UÄ×ƒMp³Í\_x0015_íƒa‰c„¿êß_x0001_#åPb®_x0010_]¦3ßËáQ0ªú\Öãz_x000c_×_x0006_\_x001b_q%kð^ 2_x0015_Àq\Oàz_x0012_W_x0012_ä‘ä6&amp;›(ÔüÆ?CØOSõ½ä#¾–Ñ¹Š¯Šò±$þ•d/Êõ1þ•)_x0011_ÿÉa¸¦ãú‡ˆ/å:_x000c_ï_x001f_D|)ŸŒñ¡Tó_x0016__x0017_Dü&amp;_îÄwòÕ(ÿI’¿nRÄ_rzÄWRŽòìl_x0017_@ÇìS£;´_x0015_wb—uí¯ºœ¤‹_x001a_&gt;*qàÔ¬éã'ß?æÙ_x0005_ÏÍ_x001d_qË}~Ã</t>
  </si>
  <si>
    <t xml:space="preserve">Šï}ËÈÔ¡_x0019_™©ã2R²R¹¬‘w_x000f__x001c_&lt; ÷oz÷M_x0019_yÛä)c_x0016_Ü6dâ¨‘é#G¦_x000f_à_x0006_?51uÀÀÔô</t>
  </si>
  <si>
    <t xml:space="preserve">Aj‘a'ò?0Ê…F_x0005_ÿøsØUÊ…Ÿþh5Ã«Æ²Ü=ûNrp(_x0001_!_x001f_„~"X_x0013_B"š_x0015_~k³¼Èå¶ÁN·gëQDò;üwgCq_x0010__x000e_ým-Òjù†”H@‚ÄM_x0017__x0014_ã(Vý_x001a_”?zÖMÅD² _x0012_ÎD›¥|_x001e_‰â_x0015_äx_x000b_kAÛ˜_¨õÔ}ÌúÞGûÅÿ&amp;åª$ªŒ´Oâ</t>
  </si>
  <si>
    <t xml:space="preserve">I¦[òxY×ÊÉ×­¸q–è¾Í$Û_x0003_‰?¦_x0007__x0012_ƒ‰pŒl*œý{:&lt;x×8ØEo‡_x0002_HÏœ¬_x0011_à@œÍlEo_x0001__x0010_½¡7á_x001e_ßbl8¨ÙùÆWð¡ÖJµR%¼_x000e_ë*¿Ó´â«–õz'._x001e_ZôÛ1&gt;²ð¤Ž½ˆ£_x0004_';ã9CqM‡_ÇsHô7•ßÄê_x000e_„Ït¥3µŽøn|£cqWåM_x001f_Dñ¥û"ø97</t>
  </si>
  <si>
    <t xml:space="preserve">?;óiŽæ[d½UÅÏi_x0011_ü</t>
  </si>
  <si>
    <t xml:space="preserve">‹ÂQÕ—Yµ_x0005_tæ</t>
  </si>
  <si>
    <t xml:space="preserve">Ó‘{¿\£rlë€ð_x001d_q_x0015_¹¾ž‚YÚ_x0010_Ì¯²°”?2=uDâ˜_x0001_w§fea^†kf_x0016_fh_x0019_ûG¬ÿ%¸ûpËW»ïÿWfæ³øäG•ÚÒ[Æ|rc#æq»ßxåtKß¯†L_x0019_·g_x001c_rU_x0013_¡¾ÑÃ/˜2}TŸ_x0017_¹Ûœ•_x0015_ÕµûÇá™1“LÍ_x001c_9dHjê~§ËsØ¹ßSíÜRëÊÚ½8+½t­ëÈžŠO«?ÍHwn/i&lt;ÖRÙ÷µ‰Î§j¶“©ö/ 0|Qù#ü‰ÿÉ«F!²"™5)&gt;Â0#½e¹ýÛÊrç#qk/</t>
  </si>
  <si>
    <t xml:space="preserve">zÚ…eåq¿mùÅØ_x0003_áÕ_x001b_ezÑÒã~=¼¿;0–Ü_x0001_wâ2$‚÷aÜ'xOª )æ­œž®×ÖéªâŒŒ^0k“´_x0016_ºŠj¦ê¨\(`ó¸2¾U°ÒÍœ_x0015_ê¯I£%M_x001d_ŸŒ1^ Ì·œýWÝ_x0014_#[p]’ÙÜÛÊ_x0010__x001c_úOsDue_x0013_‹Ž_x0001_x&lt;j</t>
  </si>
  <si>
    <t xml:space="preserve">ŸÐ‚6¾_x001d_T	|“­…/Föú$EtvU®ûí¥à_x001c_sDÇ„ àÇ-Ýõï_x0008_ÿ±9”Â&amp;¬w'_x000e_ÎésÄe•¤_x001d_þ_œò÷_vÓÏî_x0018_¡=wà†_x001f_¾„c‡Ž_x001d_ºP‹B_x0015_;öîõà+½]_x0008_®&amp;mS\HÛ_x0010_·[r{_x0016__x0001_ì4_x0001_’:ë_x0017_±°_x0012_(	_x0005__x0017_ øå_x000c_”vv®³ù</t>
  </si>
  <si>
    <t xml:space="preserve">ZkœMk!OÖô¼"¶h;=_x0017_k·Z_x0006_E¸.Ç¥_x0008_^Åå¦eƒPæ‹ú‹Ï¨Ž±Ñ&gt;®ŽÊgÝ¼^_x0010_¸\_x001e__x0012_ë_x0012_­|_x0019_›K%%A_x000f_&amp;]_x001a_/€/_x0011_ôî~_x0016_â£ÃÙFJË™{¥qz¨Ä€!Reˆ_x0002_°jó1œ_x001a__x0015_®S¥½tŸúåâìEï	®áÛs¦¨±ó£÷–©yÄ¢aŒ‰À_x0019_±š_x0012_Ñå/T_x0018_æ&gt;ÅõZ_x000c_o}p½ž_x000b_Çí#ð·ŸœÃtx‰&amp;_x001c_OðŸWäczM_x0007_˜LÙÓ]ÿ³±n4_x0017__x000f_²‡=_x0012_wO(rl¾¶÷¬ÕƒsnÏµ_x0017_—•J?ž²_x0006_[Šé^!MÓ±OŒûöË.{KÒ^ÇÉ6ëÙ_x0013_R_x001c_îÝà­ü6î["_x0015_c_x0011_×‰Ž_x000e_ƒ—û#QÔ6r‡ýÇ_x0008_%Tâ&lt;²Ä¡_x001f_Ó2b)"FIŠ+q:m/ÅÇk6~d“ˆè$–¨e7ß°ê}_x0011_‹×Vxä.'	ŸÝ_x000c__x000b_øôÒ²¸%D_x0016_B®.N_x0003_\Üc_x0016_^³V¡5_x000c_«…K_x0010_ZñrG|62_x0005_L6cd_x000c_˜â‘¨É_x0016_ÆÊµÒ6®_x000c_Zé&lt;¦•rs_x0018_¢¹*_x0006__x0018_·_x0012_5ÙÂ_x0019_•¨É&amp;²³_x0018_Ü”_x000f_Ï-ÑÀa}ƒ.Rb¦‘</t>
  </si>
  <si>
    <t xml:space="preserve">&amp;ÑÒIÔd³N¯KÒ%é‹¦4C2si|ÖÿF\Öÿ_x001f_b§}_x001f_EËU¼é_x0013_åO9´[|è¨]t¯­KÏvÕB¢¶^_x0012_³µÛ(h3'_x000e_Öœ?xô×¦Ñþ£äòa¾_x001d_P_x0002_öü9Ô¤Æ_x001d_Áj_x0001_H-!9_x0014_ÚŠ»„Ž+Ax"Ýµu`”_x0001_•v3:ÜÜ†›½J4 Šý&amp;‚DÝ6wsm_x0014__x0010_C¡_x0006_3BÄ“»½9ÑAc® ººiŽÍç_x0012_Ë3H_x001c_µÅ‘¸±_x000e_Î¤_x0001_+_x0016_š©ü¸lm_x0015_UÄ˜°æm ó4_x0012_W _x0015__x0004__x001b_WÇY´¹ñnÖÌ_x0015_ÐI½_x001d_´¹·‘Ê¥d\|l+e§±P_x0005_fÖû·d:IS&amp;`_x001e_B—M±¸Ö)ÖF•o¨x¥òXüz'</t>
  </si>
  <si>
    <t xml:space="preserve">GTž¢ò_x0012__x0015_'bs_x0015_EË</t>
  </si>
  <si>
    <t xml:space="preserve">*/!¾iÄ&amp;Jr_x0013__x0011_¶BîH_x001d_Ä²I¼_x0007__x0008__!x!áZ_x0019_‘abùÉï0¾¼_x0010_á'ÿÔ¨~ÈÝ9º÷ê€7â._7_x001b_ø_x000b_«bÏüöúëú&amp;h_x0008_¼_x000f_H_x001d_”vƒA_x0018_8”¤"šHØÂä^g5š^4­ç_x0003_½_x000c_½XMCñ÷Çw?âZZc Çá_x0011_º_x0006_éûã?(_x0011_ÒˆAÒýÙîœD</t>
  </si>
  <si>
    <t xml:space="preserve">xÊß&lt;_x0015_øð¹ŸK$ôLà™5(œq‹¤!"þ®À_x0004_äêr„_x0012_’</t>
  </si>
  <si>
    <t xml:space="preserve">ÂÑÊEè9°ïkôóÒ¥î®_x001b_º¼_x0006_	ø¶_x0004_Mx„¼¼DÜ_x0010_h</t>
  </si>
  <si>
    <t xml:space="preserve">í	Æ“_x0011_]4ì‚#1ÃÃñ®–)…ÀyøóÈ’›Ð_x0011_ë±_x000e_ÔK¥î:F`ô@ü</t>
  </si>
  <si>
    <t xml:space="preserve">’_x0018__x000b_UÆÚé"ºˆ)f³9µ³_x0002_U…¡ßÊ˜_x0019__x0007_•Ë_x0014_sV.‰)ceÞÎç³I\~\’ÆŠµÝ$°Æåb­¼xÚìV+íx&lt;7Ñ8_x000c_ë²´_x0011_·ôÂ@×_x001b_×«q½_x0006_×ßàz_x0003_®}ùKe¨Ø&lt;ê±±~T?_x001b_ÕŸ §±Ž+#|à‡_x0008_Ž_x001c_ÈXÑû÷	pªòÕc_x0011_¹JÅ_³ÍŠîú_ÊIrÍFCžIO_x0004_!’¢œ„þyhì°¨ðÅÂÌµ_x0013_sì®_x001d__x001f_o;_àâÏÇ}ÙÓ_x0011_Ûv_x0015_Ÿ±ì§Cq_¢’qïm&lt;_x0017_üñ_x001d_Fâ_x001d_åå+mø6V&lt;_x001a_2`_x000e_ìØê&lt;Ñ_x0012_Bš£{9_x000f_–à;Ü0uUIByAÚóù¥{ÞC[5–åËs-Î½P9¬\_x000f_¨d*V«'á_x0007_Ÿèpâ©V7@Ñ©Á_x000e_Å)‰WØ¦!Â&lt;µ‘-(Ë-ó_x000b_Š·”;K^]_d/X^€yþüq¹_x0005_Z kG€'N</t>
  </si>
  <si>
    <t xml:space="preserve">ù‚ûö›‘‚wôÕ</t>
  </si>
  <si>
    <t xml:space="preserve">‚_x0015__x0011_º½_x0002_VÂì—Chaaûs¬£ìOY!_x000c_{Ét&gt;ÓL•‘_x000c_tÚ"&amp;IHŽ+Ã0_x000b_´‰1²Í”…É¦òÁÂº™"&amp;"Ùéêx6rEà£Ý_x0014_Æ„{Œ×Êœ¾wZVö_x001c_"3«±ÚÔ_x0018_mÑùê¦ð_x001d_uÑh=4V_x001e_z+J&amp;Re!Õï86Þ±*ót¶WMÍ_x001f_D_x000e_U_x000f_Uó©_x0010_]´ç¾˜|Ôß_x0014_Ø_x0017_^9ÜªÇŠe]}ÿô_x0017_ŸÅú&amp;V7‰t²qÊøIYï•“ÀÆcžRö</t>
  </si>
  <si>
    <t xml:space="preserve">þ*3#C3</t>
  </si>
  <si>
    <t xml:space="preserve">ãNežŸÂË_x0016_d_x001d_b—_x000f_É ‹áÐ¨uÚM÷(Ë_x001d_¸Å</t>
  </si>
  <si>
    <t xml:space="preserve">N_x0010_eW'—“•XñNBN[_x0013_ÎÙ¬øô_x001a_å_x000b_šÀ¦íêô‡Š_x0007_VX&gt;X¥@Ö*x</t>
  </si>
  <si>
    <t xml:space="preserve">—ÌÅú_x000e_ß5ŸÏÓ–ñ_x0016_ÆÍI|.—D;°|^éb{Ül+–Ù«(_x001b__Ÿ $ÊJÄâz¾˜Ãò:×LUõ¶²yt6eêcÑ`8›!)y±óŸ4_çƒ´‹ñ¦Tþ¯ÆRåì__x001b_÷¬«_x0018_Tªþ©Æ¸_x000c_Dä_x0005_b pt×ƒ_x0011_xúšjA5_x0013_ÃÖh¶Ý}@'/¦ã_x0011_ßá¿AŸýzø:uþìéïÿø]Ç˜háhT½gí8ôU.Å^8Ÿ_x001b_:ßÖ'9óÖ_x001e_ô_x000e_¡3ÖSçÛ_x0018_Ãè›WÁ"¨­©</t>
  </si>
  <si>
    <t xml:space="preserve">6„j_x001a_j_x001a_¬'[Ox`:Ú_x0017_ˆ„ÄZztéÑøÀ#ÿ_x000e_ù_x0010_ò‘Þ_x0011_J_x0015_@^_x000c_r6«W‚Ù]ôn_0›Ó6§M_x000c_aº&amp;{_x000e_É]œ&amp;¹%v)œœÔ_x0015__x0018__x0016_Ux</t>
  </si>
  <si>
    <t xml:space="preserve">´"Ô´äë‹ÏÇ_x0002_vÊFéq) eºŠ–5ùq2W„õDà[_x0019_²Ó­Œ.Ã41W›&amp;8ÀNgkÊ8_x000b_]@_x0017_\[¯ì–_x0010_(ý}_x000e_®˜-zLb’ðl;7_x0008_¼_x0001_ÏkÀïõF\ûkÂ{Ð’q½_x0005_×[q_x001d_¬naU…ÍÝ=€Áhø#&lt;YÍ_x001b_Û_x0013__x0018_Ü_x001b_‘E</t>
  </si>
  <si>
    <t xml:space="preserve">ÝÚD£y3_x0005_Æ%±‘­{_x0006_ƒm¡3çOùÏü¬BÖßw•«ð„ÁÉ^è_x0015_P(¯í|ÛuÆ›»í{˜gÐ˜ó(tUÊ`Eo_x0011__x0015_` _x0006__x0015_¿hAn_°‚(3²²Ëa&gt;:F_x0018_ä!_x0004_®Îû¶Ÿý_x001c_&gt;_r_x0012_ò{ÏÛeŸí|Þo _x0005_Ÿ</t>
  </si>
  <si>
    <t xml:space="preserve">¡F1³¬_x001c_B6t_x0018_y¡¢ó³Åø</t>
  </si>
  <si>
    <t xml:space="preserve">mb\Ãœy_x0015_¬Ž@èjXƒË‘%ÇÐ×ó_x001a_‘„u'_x001b_]L_x0017_ó_x000e_m_x0012_k¢Ê8Ÿ¦™!ö_x001a__x001f_•‡¹¯@“_x0008_P_x0016_&amp;Ÿ7óe_x0018_&gt;÷qi`g</t>
  </si>
  <si>
    <t xml:space="preserve">®‘¡hžñ±ù3$FP"ÆÆ‰¼_x0012__x0018_T×_x0016_z’»</t>
  </si>
  <si>
    <t xml:space="preserve">_x001a_&amp;»ƒC_x0002_}»…½Ž.£_x0005_ÏÊ]ôS¬.;¸QðTyøb‚1_x000c_S‡Q_x0010_½zælhÐå{¿p~^_x0008__x001a_ÔØ€ü(rÓAwàØ7¡£_x0008_Í</t>
  </si>
  <si>
    <t xml:space="preserve">§	ðžD¡Æ@µØ‚Ö„BôB(r*P_x0017_DçQƒ'ÔØÉ©Næ</t>
  </si>
  <si>
    <t xml:space="preserve">ãêùjB{‚‰_x0001_T_x0018_òvr*v_x000f_v</t>
  </si>
  <si>
    <t xml:space="preserve">l}½¨	}³ _x001c_·×_x0002_&amp;ŠXÙ³±Äg_x0003_+_x0014_Q&gt;ª•*£Lt_x001a_eÅ’Ÿ_x0003_‹_x0008_Xòc_x001d_¸Øh_x001f_]F'1nšD/Mc_x0004_Ì‰%¦Ž+ædZf€_x0015_X7Ë_x001b_ñœFÈÃïÌVÌWÚÒ”8D_x000f_à÷ü ®hÂ±|ÔXÔ*Lª±¨caS…Éîôšÿ”—«9/ˆ~ãðq²':çj</t>
  </si>
  <si>
    <t xml:space="preserve">_x0017_ÞKL_x001e_x÷¹%;Æ2…iÝõ?üEggçÌ[8ÏfõÉ_x000e_‰@ä÷ÇU_x0015_%–_x001b_ûg®-ÉÍ_x0018_}&gt;_x001b__x0007_%5tÖå[ËË·®p:KÊñÿ_x001f_“óç_x001a_‘_x001f_¿	o_x0013_xsÅûB6_x0004_ž_x0019_¥ø)"%Ž_x001d_·¹ád _x0001_ÅûÚü³ƒ 5íUó\ 9äÇšÍ¾0ËE­ªï¿9/r«¦ÈoƒU‚ˆG&gt;)aØ#Gô_x000c__x001b_Ö=òi#[L_x001b_(3%_x0011_kÄv(#»z_x0019__x001f_•Ké¡ŠÍ£òxGb¶ÎŽ¥?_x0007_¯_x0017_’¸dÑ@25Æ›õøwnQ_x0002_æÇ´y:‰[QÏÙ¨dŠäoLþa„è¾ª¾Û_x0013_xùŽoßï¥ò__x0015_^bé]¬Ü÷›È¾tBÿnì_x0016_–_x0012_;ü7a}wýùÆ®Zbáç‘‚¼‹ tbæêC_ý_x0001__x000b_tîSmAÃèŒó7“EšöÔ</t>
  </si>
  <si>
    <t xml:space="preserve">"_x0012_[CÀ_x0012_ST§§Á_x0019_&gt;ínœV_x000c_©ž.N¿½_x0006_!_x000e_^›_x001e_†_x0019_</t>
  </si>
  <si>
    <t xml:space="preserve">ÿq´¢áÒ4</t>
  </si>
  <si>
    <t xml:space="preserve">h._x0001_:_x001e_óG€æb$òÝ¸¬Š¢f+bâÝš0_x000f__x0014_0EÃ0A™A`Ëød_x001e_C—Æ_x0011_oOf_x001c_\¾6M_x000b_¬mÕ$	&amp;º•Ä^äI_x0016__x0014__x0003_k¾Æ¨«‹Ïík§L˜¯šÌVÖ.È;²ž«Kl_x001e_œöxš–ø×_x0019_°¦«ê©±1_x0012_;[›ÿ5ë-Ÿó—æ…Pí\'ùö\ ßGV_x0006_¢m\äT´K¡Hì\(¿_x0002_²/¼?tç	×îäCú_x001d_&gt;_x0016_ŽÏÒõÑ.ó¥Eú=1m¾º¼ÞaUÅ@²&gt;ÌZ½#_x0017_Ý¹yóßìåÚP¾kÏæ£_x0007_¿_x001c_Ûƒ_x0011_n_œûó8ÖôZ7_x0019__x0011_Ñ"”åô9f™—Q\"±»‡…kÁþM˜_x001c_G_x001e_EÁ…ykØå_x0008_å4‰dPë&lt;–göil_x001e_1ÑÐp¹†ð5Šª«ãê´žš½5o‚»¤_Î…x‘Ä_x0012_W÷q—aXµE¸ï_`Ñ×MÈ_x001a_Ysi¥$Lû’˜_x0002_’×‡±s_x0006_ÚÂ_x0014_QÍt.¦‚iŒ‘ËÅºH_x0012_—&amp;ø8#~çU	Å´×ÇùX™M†2½Q—</t>
  </si>
  <si>
    <t xml:space="preserve">É|U^¼_x0005_Òž²&lt;]ÅÛ¯_x0016_(&lt;_x000b_Ø“’_x001e_5“H‹_x0010_æµ·ö€‡þÚµÁÎàU_x0003_D`6zMýd_x0004_v;ƒ[_x0002_mSéKaV]‡é&gt;ŽAt¬f</t>
  </si>
  <si>
    <t xml:space="preserve">_x000e_ïí®ÿ¥:ŠÍÑù" _x0002_}3g­ž88g_x0007_rË}Üåi•Ÿ_x001f_ñ_x001d_ý²g#_x001c__x000e_«u_Þþ½.Ç7_ÂÆ’òŠ¦_x0012_Î©y•}HÂŠ&amp;ø_x001c_¢S+Ú"›í"t•˜ü_x0003_¢ïìáŸ_x0002_„ÓÒ_x001d_b–˜Â¿"fÖ_x0012_toSüšŸe-ñ ávŠZé²S_x0001_YPˆGZe_x000b_Ÿ_x0017__x000b_gÏ\@Î®_x001b_:Ú`mðW\ÿ¢xC¯…Â…_x0008_-ZÑNƒ“ÀÌØ_x0018_L%±_x0004_h_x0005_™N¦õ4–_x0005_i_x0012__x0005_ÚLòQq$Oy1“ÇÈ”‰ÉãŠñg+ÕŒá¿_x0018__x0008__x000e_G´ê$®˜·²_x0006_QâóE™×C2'ón¶ŒÊÖfÃ„’²©_x000e_E#Pódª¹Ê£í®êþ:bÛÜS{«JËmîòËÙSŠà_x0001_e­Q_x0013_†uòºîè_x0016_Î;ÚS§~|åp®_x001e_·Üq#±‰~ñÁ_x0016__x0012_§¹Ý":)«cJòˆ%t0z´ÂuôÊGåí+ÿ¦ý¢‡‰_x0015_TƒÜ@Ë_x000f_Kî–H_x001c__x001d_õ_x0008_C¶M_x0014_±ˆˆ&lt;ŠÈ_x0019_$£xDÖ!lX)—[;[ÐŒ_x001c_—›_x0010_ÏåkoJ@Š?–_x001b_ÉÚË6_x0001_YSúP‘?Â«œ_x001d_ñ`I! ëb@ù´•rÐ&amp;ªˆI¦ÝœÌ_x0010_ƒ\¦žÒ³¹šdM=%³z­Ì(L_x0006_FÀ0¯_x0007__x0003__x0010_Ì$ªH#_x0008_U¬‘5êZùV]_x0019_oçm¬=ÁŒµ0k¢™_x0015_¸d¬óÛ¯ýñ“\Ú¾ _x000c_ËÎ2¼Žáå</t>
  </si>
  <si>
    <t xml:space="preserve">\7ãú¦æ?÷#èŽþÇÂyOãÀ©ùQÔý§±ôŸÀ?±‘’ý¤D.Ié_x000e_œ£r1“9¼=ÌWNŽØ…ô!©)±~*_x001d__x001f_Ø!l[ÉWG6 ‡ÕâüÞ3ö</t>
  </si>
  <si>
    <t xml:space="preserve">GÙlíùþðØ0`ùã·*â¼„N+î†"øtÐÕ‘pÙQ(ØPã_x000f_m</t>
  </si>
  <si>
    <t xml:space="preserve">„»y+j_x0012_ð[‹S_x0002_“]¦)|èa€j6_x000c_$_x0011_DÁÔ®9âê</t>
  </si>
  <si>
    <t xml:space="preserve">*ÊçArâŸßIÎv5ÜNs•–_x0008_S2ºMFå_x0017_3R„?mŠ´ó_x0017_\Â_x0012_Ïâ—_x0001_-^M)_x0013__x0018_¡ž.À”Þ_x0004_&gt;¬±_x0019_h_x001b_Q®N‰6æ_x0003_Ñ_x000b_&gt;&gt;)‹÷i</t>
  </si>
  <si>
    <t xml:space="preserve"> I°i1þ€…/ÒJ_x0018_þ‹Ù‚8£¦ø_x001a__x001b_£g›1O©§Ü”Í_x001d_“ÇõûK¿¥îD_x000b_´ç‹UóÃªù`Õü¯Ñ¾8ÝáÃ¯‘ƒˆTÍMAòµ‘µXÕw€ÈëÄ3LÍ_x0013_KöW_x0013_X'ùbÓªŒCw#“óQS0Ûác._x001f_¥¿#íÿÓØûFßwÏ½÷^×—W_x0001_·ƒÐ"\ë¯/¼îlÆ¸'Ç&gt;Uîpõ´æXË½ÏìµîƒsA_x0012_.©E¼_x0010_vnÙ„¼²|ð¶sRà_x0002_†A%D˜N_x0016_ƒ"</t>
  </si>
  <si>
    <t xml:space="preserve">¼&amp;¢	µf…„#ñ_x0007_ñŒ_üRü‡8§M#Ûl°S"_x0012__x0005__x0012_Oây_x0002__x0001_ã_x000b_ó_x001a_B²|&gt;¥^"_x0002_-_x0012__x0014_¿_x000b_‰gÄë Ž’m&gt;H”L_x0016_‹Í;%$žC:Ÿøoñû@oðêeóÇþómäº_x001e_åºÕ	9ÿ`_x0004_ôÇ_x0016_ÊK«ª½_x0015_¡5m¤ÿ_x0011_Ý»Çzk_x0002_·ž3î’.Ê9áµ³×a²7æ</t>
  </si>
  <si>
    <t xml:space="preserve">ü{=.¯_x001c_nDÖ#í&gt;EœA°óEœY«×·ê</t>
  </si>
  <si>
    <t xml:space="preserve">´_x0006_-è_x000b_DƒÖ )âëx;WÅa=’µ0i¼^˜f¶YÛ</t>
  </si>
  <si>
    <t xml:space="preserve">4ëì½_x0005_HîSßO?Í˜lO·`h²ÜÉzeÖî“_x001b_k_x0003_¥ÍªýžÈâjÎªXŸ\U&amp;Wåqâïu›¦]‡$o²{ßÜŽ±5º÷ûº´G¬ß-1ƒ_x0012_Ò:1gÇä#ÖU¯°•;]Ÿ‰G=Ýô´Z³­å®}ÕqG_x000f_vÓÓf_x001b_a-w–Fz_x0016_kBÃÑðÐøÀ[_x0007__x000e_@_x0011_8^„_x001b_@*_x0019_Šö¡C¡CX¬_x000e_À6«¡Ÿæ_x0013_æ½_x001a_Ú‡ö…ö_x0005_&lt;'Nê7¥¸25½A</t>
  </si>
  <si>
    <t xml:space="preserve">ŒGãýÃÑøÀŽ£_x0007_Þ®_x0002_Ócšßb_x0002_^_x001b_À=q	…Bž_x000b_VýµgððåO_x001d__x000b__x001c_CG_x0003_Û†Îy_x000e_&amp;Ôåeè~‘¥£_x0008_ŸÂeÛ˜çæ\˜-_x001b_/žB.TÂ_x0017_j:yÒs"eÂ_x0010_íM Í_x0019_]öÚÑÅÇ–TÌxb)5_x0016_d«_x0010_‡‡¿MÊÁ5ÛÆ¼üœs_x0006_˜­‰¢$ÙádüÉø_x0013_ñ_x0015_3Ö®…§A’y^’NÄ_x001d_#E»wòK/Îœ_x0007_f‡V$_x001e_gËàQ(†å‘_x001d_Œak_x0005_ñ„é_x0005_7aY„|_x000e_Ä%_x001b_ÆàBöÚó…9ˆTm¡ùâ{´³U¼ž—x³(%bº)Ú_x0013_ì¬¬iæô0‹¹_x001f_Ëÿ³_x0018__x000b_c_x0001_‰1Pr;™9Ì4EOaìÌ"n3SÆ®`62÷0eq¾E_x0006__x0018_´Q€_x0017_Ó^{ GcN2€ŠÇ¸bêÖg`c'ø_x0011_+ß«rOw&gt;_x0004_]É:Ç#2Nt¬§èø4DÅèSãó©ë0ÝÛ~;®ý•]Fèí_x000c_‡T?‚e_x0004_Ð‰€þÐXÕ— </t>
  </si>
  <si>
    <t xml:space="preserve">£ä”&lt;ït‘##sT¿/ìAÿÌ_x0003_£³23Ë323R¼ýQ0àojAž	_'baÀûvÐ‹éÇ/LD„–/´µaÙ%€‚"lïG²£4_x001c_ØÑP¾OÚ”¾V_x000b_¦ä¡·”_x0005_AÏˆ"´4_x001c_Â?nçâoâÁºè¡{_x0001_0r_x0014_ƒÏ7µ45¹_x000f_¾YŽ_x0015_ÓïÝT_x0008_ÖxL¡_x001a__x000e_n?Q]!UnÞ£_x0005_[~Ö­“o×cÑ††“_x0007__x000f_l8$}½m_&lt;8ŠR¯¿¥¯Q&amp;OP™¿ÉýCcSy£gã‚gp+_x0006__x0003__x0007_´4*óÿPë©nÜ¾âÕEqPgî</t>
  </si>
  <si>
    <t xml:space="preserve">î5_x0017_û_x001f_:Ú¸iÑŠ_x0015_qpÂp_x0007_ÈSñu_x001d_|Múç¦MGœYC_x0017_Ì_x0017_émX</t>
  </si>
  <si>
    <t xml:space="preserve">|_x0019_k»ê:·ª_x0015_¼_x000e_#!KÁŒŽ…_x0004_£Pª‚_x001f_õ|_x0015_–uŒ‚Y_x0004_@%	FÑªË§Œ\«Æ­1P…Ì\ÆÀ-aŠ˜zÌ%_x0018_8M_x0007_@âêIÔ_x001a_*‹YŒ1e4WÀ	¢åš¹ì€‰_x0003_±t `ù"_x0015_–__°ðû_x001b_¾å_x0005_xN¨gþsžÒ_x0015_Î_x0010_ÙHº_x0002_Ü!&lt;'6®¥Š'?@8_x001e_4YCÿ)‚7$¿DF_x000c_Î_x0010_Èê&gt;oWt¼?</t>
  </si>
  <si>
    <t xml:space="preserve">^r__x0019_ÞDáO_x0007_^_x0011_F‰GÿÞŽ_x0014_;6d~’™™éüÔå*¯NÇ(Ñ³1£È˜Ï\®mµ_x0019_)”ž_x0019_IÆ|ârÝ÷¯žQ¯ó÷Ú¬+½Né}_ôø:®¨ƒ÷x %!\V55BKÓæ+ÿ.×ˆ`õé?FãÑ_x0014_ÿ¬Ðíž _Þ_x001a_Ø×PsÔH_x0001__ž'ˆîC«Ñ_x0012_TˆÚ±?æ®‡È&amp;\y»Þ()V_x0003_1”â</t>
  </si>
  <si>
    <t xml:space="preserve">_x0005_ `_x0007_þlÆc`É+U´ùC„“:÷lÛ9$€š*È*®wM?‹té»Œ@„tRKÊ	íÌ}[ÁY1óõw^ÆšŒÁ*ëw·$â’p2asc_x0003_ì=´¹´ì}Û“XÞwè+ÈYÂ9WÕ®„’Ú_x0017_Þ{o™í_x0015_¬_x0011_»õ.ÒBê¶š½`¯]õþz»_x0011__x0003_õ/_x000e_³Ô mÀLõX\‰s!äT&lt;¼|Þ_x0002_=FDdôIHGJHçA!Å­_x001b_vÛ_x0001_¬R¿Ýø{*-Þ_x001f__x001a__x0011_¦®çÌ/é_x0003_Kg{HÔïó_x0006_–K7ÀËÐ_x0007_K'DN%’ª_x001d_^„—ðÿá¨8Yð0Üz1&amp;NoeGÙ``_x000b_ßÆth&gt;¢–&lt;_x0013_¦G…KPBáî_x000e_x`Çòm+oåŠ´nÑ.b=LuÙX¾­â</t>
  </si>
  <si>
    <t xml:space="preserve">|_x001e_–{ûr6æ_x001e_¶‰®`NSÙÜ½L_x0001__x0017_dnfç1</t>
  </si>
  <si>
    <t xml:space="preserve">7‘›ÉÕh’5E‚L›8óUG™%”-Ñž_x0016_Ïv3Çtg_x0012_¦Uÿ)]Š¦CÛùv_x001b_ß¯ååÑ²±ºˆÐ%•&amp;_x0011_{žê7CöSwŸ³˜ï_x0001_•éºG</t>
  </si>
  <si>
    <t xml:space="preserve">îa¼»÷ï»:²d</t>
  </si>
  <si>
    <t xml:space="preserve">·æÚGLÌp~Ó;¥çýs2]ßô¾³Çý‡gf~rõ ž÷Ÿ`_x001a_½¯¾×­=îŸyÏh·¡Ïç_x001f_¯ÌgH_x0017_úmèöÐíY_x000b_›_x000e_ÕÔÖT7‰ú¡KåÐ</t>
  </si>
  <si>
    <t xml:space="preserve">¡á¡ÛüÃ_x0017_Ì›»²éPuõÁƒ:ÐÇ-_x0005_4&gt;4&gt;ô‡‰ô"_x0012_œ_x0002__x000e__x001c_Ý­×_x0001_h_x0010_¨@Û±h½Ý¹uë6¿·¥%_x0018__x0014_-ÄÌJÎ¡7s¸m¯’þ'ÚJA´œ‚« _x0014__x0008__x0006_pÅ=ýþ¦Šj'ž¿nøGwÊ*5Àüiá¡Í_x001b_6¼ÿþI_x0001_^_x001b__x0001_'âN_x0010_j_x0010_‡å½É{g&lt;ýôœ9_x0007_yXs_x0007_–ÆO`ºÒ_x0010_7@nÅ¦eË^½$_x0001_âß%R:¡8	Ù7oÚ¸lÝë¯oÒÁ]m œÕæ)ûœ1¦¬{_x0019__x0016__x0001_Ü_x0019_€.¨#_x0015_Ï³*°¯foMM(Nï_x001c_!û±</t>
  </si>
  <si>
    <t xml:space="preserve">‚Ë_x001f_W&gt;57¿dÛÁcG+ñs_x0018_º_x001e_Âj_x0004_ÚW~pE…b!_x0008_ˆÖ"¬F¾W %è%kFø{%ÖÝöÏ;ä_x0013_““è„ßß‚üµÛì_x001b_ŠÖÇûV¯ÍDŠ€òÜön°/Ø´íd°­Y´”âç£ê.È[S²`Á“O&gt;7'NvÍyÈ¹cM_x0013_oDŠ“ß_x0013_O&lt;nˆ“ÏÍyðâuO_x0006__x000f_!ï&gt;åºîá§î•{iªÞ{²_x0005_Ó×M5{ËÞO”fTÝ!‘ó5{‹^m¬)(*È¯©Y7GçX¾õ_x000e__x0008_½_x0015_|«euõÌ­[rVàþ5{¶èŒÌªL)ä	zZöÙí5åù_x0005_EÓjjÞ^gbŸÉÄ_x0012_ÛÛð7XL"ÖÂ[¸¼eÂ¿aIÎ_x0001_/(q_x0004_—(ñ&lt;Ã_x0016_gRÓ_x0015_zjÂ%í"5í­œ5Á_x0008_\ÂŸi0_x0014__x0017_’ó_x0003_</t>
  </si>
  <si>
    <t xml:space="preserve">_@Tál$_x0014_&gt;€_x0012__x000b_³•</t>
  </si>
  <si>
    <t xml:space="preserve">…/^Äñ§è*:Ÿ©bf¨û¬›M¦eºŽª¢m_x001c_¦ºb=—ÍW±e´•_x0013_Ø:ÎÆ¦±6¦•Nâ¬\²`_x0017_Š…&lt;ÖÌ9h_x001f_mÃº™mX6_x0004_¬ü×_x000f_@_x001d_˜žù_x000b_¦;VhïIöœOÄ5W_x0013_Žõù_x0010_®_x000f_GbD&lt;†k~d/ºJ{b_x000f_é)MUí€*]]cPcxª:Ò•Ùü:ú%†Š¯Œ¾Îýós³ç.^4ÿ•—_[ûÄ´‹FŒvb3kuÎŽ?˜år}êœ~ÔÓ³þ™#Ç–»&gt;_x001b_™õíá_x001e_öOÏ|ÏEed_x001e_÷bY	‹38²¾‹ÄÒPh	÷Ë›`_x0006_)äÅZ”?€%_x0010_ò{=ž@M_ž&gt;_x0016_ï</t>
  </si>
  <si>
    <t xml:space="preserve">_x0004_¼²=_x0018_¡_x0016_¯Ëã</t>
  </si>
  <si>
    <t xml:space="preserve">‰TëÛ¥N‚M¡¦</t>
  </si>
  <si>
    <t xml:space="preserve">_x001d_nEo_x001e_r¹B5³&amp;€_x001b_¤_x0007_ùyÂòuô{É†¥ë8ÃÝwkÀ"c@‘¶h÷Ä;·</t>
  </si>
  <si>
    <t xml:space="preserve">\ÿúÒ;ß¸;;;U€&lt;_x0013_H_x0017_¯‹%‘ ªÅó_x0004_¼ƒ_x0003_uâ®rmy\yùŒ÷×çÌ-}0++›_x0007__x0003_€/N*ß_x001a_çÜ´ò•¿®_x001f_ôüÄÉc²_x0005__x0012_ENÖH~Ô¤ØÛý~òéñøƒ	šy;/¸ÊãJ´[·Î|oý¼œ÷Âó`Ž‰¯»QØ¨=X=¨4àëe_x000f_æŽÉ&amp;û­°¼#Í‚g±Î0_x001b_fá_x001a_Î</t>
  </si>
  <si>
    <t xml:space="preserve">2_x0007_—ç”ØyÑñóÔO¡p"–iÆ ]á(å½ï`¶0G™tv</t>
  </si>
  <si>
    <t xml:space="preserve">Æ³t_x0012_õ“_x0003_!_x0008_ÅZŸx_x000f_&amp;~J7c½k(UÇº1Î¥±vÎÎšX_x0013_ãÆ8×Êš_x0004__x001f_Û*ÔÑFn+C·bpón5Âüz=•üû´Å×ÂQ*_x0011_®£_x0004_E_x0007_#ë»*Îu‡k±k_x0017_­[ü·q°«µŠG©°Þ_x0015_±º× nq2Ú AÁÒ²+ÃÉèã¹Ù*îu	eY¢3_x000c__x001a_ët9]_x001f_íwÊÈì÷åÙžŽÊtºv»2+]#32û)öxT…_x000b_+U•®ôŒÌAÞ~=_x001e_u`BzFF5_x001e_E–M _x0010__x0008_aÙÞ±_x0013_‘…rŒ__x0001_k	pZøY–P _x0018__x000c_ç</t>
  </si>
  <si>
    <t xml:space="preserve">@á¦	Ÿ%_x001a_¼Ä¶u_x001a__x0012_:àAçÉ(/_x001e_U›`­¡(8/‘´_x001d_èô„?_x0006_¾_x000b_…ýZB%ÂÎÞ²h_x0016_wc*_x0010__x000c_œÉ›N_x0013_â'_x000c__x0014_n_x0006__x0010_°Òã_x001a_6¬üÀ"	ø_x0005_¶e_x0018_ÿ&amp;MËå‰…Œ ¡”ÿóÀd	„­Ö›×½7*;7‹¤</t>
  </si>
  <si>
    <t xml:space="preserve">P¨-¹Ã–òy_x0014_‡_x0018_2¡Ë™_x0002_•qøUK_x000b__x0016_:ËV8@X`[—úFx”!_x000c__x000f_RAÁž=3ð„+¬£	Í˜”+èëˆ_x0012_C¾W_x0010_ß%ž_x0010_ßzSSÀ_xV4_x0007_1ŒžÃMå{6I‚ µ­_x001b_ôú_x0003_Ù“&amp;á›3ù¸ð¨­_x0007_Wâ¦…¶yóJÉÍã	}nˆL_x0018_</t>
  </si>
  <si>
    <t xml:space="preserve">œ[]ˆZ#_x000f_Ê_x001b_ŠwÌwÐ_x0010_</t>
  </si>
  <si>
    <t xml:space="preserve">_x0005_(q¦94üFëÍoD¾WÄ*ˆGmÜ¸Hâ5“lË~¿ô_x0001_|‡|88_x0014_nš‹±c_x0001_–µžW2•ÌS2•_x0014_à²_x0016_*‘†oè’_x0002_…?	</t>
  </si>
  <si>
    <t xml:space="preserve">J</t>
  </si>
  <si>
    <t xml:space="preserve">_x001c_Â¿³/Âû_x0014_z_x001f_ý_x0016_ó33þ;md‡²÷Ñ_x0003__x0019__x0003_kdo¢·Ò_x001f_1Û_x0018__x001b_×ÌçS6m.ÓL·bÚä ZY±ry</t>
  </si>
  <si>
    <t xml:space="preserve">h¬l_x0001_¦MVÆÀ•iŠ…2M³`Åý§Q‡¨fü–üîoÉ&lt;~òe/L;t+ëù2_x001b_¦_x0018_?‰™ÂoéžË_x0005_ãúD_x0014_ÍšëÌNh×ºÿ_x0007_4+–^©:™J³–2_x001d_u³hšuÛ_x0015_Ò¬›¿ŽfµóûåË_[»r</t>
  </si>
  <si>
    <t xml:space="preserve">¡</t>
  </si>
  <si>
    <t xml:space="preserve">_x000b_»¢	é™_x0019_™®¬!c÷ì?vëÙ”+_x001e_›áÊHÍ_x001c_qð—_x0014_:õÊÆŽ!×u}õ¡s¿§ÿ·WxÝáäºÎk_x001e_­Ø¸ _x0005_ˆtà'®ë‰˜_x0016_„_x0002_C_x001e_W”u`ÐîÚMa)_x001d_ù›_x0008_H ‚K ÐäñzE_&lt;¸)_x0007_±0_x0004_·âæ³óÐ_x0019_Ü|_x0008_·ú_»ÖZÇÂM{À_x000f_dæ_x0010_ºp0Ô_x0012_ñ×[½%_x0011_¿Ö\ø@</t>
  </si>
  <si>
    <t xml:space="preserve">ø_x0003_ j</t>
  </si>
  <si>
    <t xml:space="preserve">_x0004_D_x0014_jÃ_x0014_­ÉëU®_x000b_üÙŸ)É™î_x001c_»uì–1+_x0001_0!ÊzoTÖ$E²_x0006_—¶æ—Ï(™\&gt;c2&amp; Ö»—­_x001b_•¦_x0010__x0001_0 n_x0012_VpÂñVDà_x0004__x0011_Æ¼Þ€NN_x0004_‹`Ñâ±ÓñØé[§¯Àè`[–úÊ¨´ì</t>
  </si>
  <si>
    <t xml:space="preserve">2³Y!Œ[ò_x000f_LÛXPR€g^aÍ™û¾z]9L^ð÷%âTà—‘èTÐ_x000e_í;ä	¹Æ_x0005_Å¼ApýG_x0003_9_x001b_§•LËuÀÂ¼Ï—†ÇÊ"˜x_x0010_?Ä</t>
  </si>
  <si>
    <t xml:space="preserve">_nÉ¤’_x001c_L@smën^_x001a_&amp;\_x0012_</t>
  </si>
  <si>
    <t xml:space="preserve">²:_x0017_ž9ä_x000f_áGr®_x001c_ó_x0007_”'_x0019_XÕ_x000f_£_x0001_æ(_x0012_1Ðl_x001d_³1_x000b_nËùýº‹OƒÀ&lt;i_x001d_W2vÏ¸É_x000e_Øjûýºõê7_x0002_J_x0004_ƒô"¼¬hGV\^ŒÄŠŽÖŒº£{Dî_x0012__x000b_G†éž5_x001b_µ2nÈcÜT_x0011_-°õl_x0011_UÏWÌÕa9Ì¢måóÙfÞ"ÖëŒ|®Ð</t>
  </si>
  <si>
    <t xml:space="preserve">_x001a__x0012_Íš*V/˜_x0004_™5@6M¬ýùX¶ÊNt_x0002_TA=dë“ _x001b_</t>
  </si>
  <si>
    <t xml:space="preserve">W™¯ò1Ù$«_x0008_äÒÅÏØŸ”k_x0003_ÛÍEš*_x0013_‰cÜL·ç*Ss”u·®Ô¯xw&gt;a±þj¼šh¿qBßþ—_x000f_û	¨9p¢}dÔ}\Ä€Ä7&amp;ôŽ¬?Eç7Û‚¿ÛÖ_x0008_í#±_x0001_ï_x0006_uBtlÎ_x001c__x0004_´Q-Ä6[_x0014_5 ·“À_x0004_az×_x001c_ÓRé©¬V×jTŸrÕ_x0007_Œ8@^ÛÛbæ¬¤ú&gt;“l@…žþ®…/</t>
  </si>
  <si>
    <t xml:space="preserve">ûƒi\úœy;¯pìá~ža½yšæùô8Oäê_x0007_C'Ñ_x0001_Ô†jO`aÆ]è‘‘N^/*‘”Ú_x0010_jlÂ’P_x001d_ò&amp;ÖbÝÁ*__x0010_•]Mê¾…®Æ†[_x000f_´”5ìi</t>
  </si>
  <si>
    <t xml:space="preserve">v¢¸_x0013__x0010_&lt;èÖ%ZÑÿv×:NƒjP QƒÆ"_x0003_R‚KŠ_x0006_ð±p_x001e_¿™:©¢â_x001d_Tå9áBžZGù</t>
  </si>
  <si>
    <t xml:space="preserve">_x0012_ŽNÎƒ‘Z˜Ed ½ñ‰»Ä#_x001e_¤AšFpr°—x¹‘Ðu2¡</t>
  </si>
  <si>
    <t xml:space="preserve">_x001f_ÇÆàØ_x0008_›qÝ„Ëfx_x0013_—Bê9´˜z_x001e_aÜ_x0002_+S@_x0015_SF&amp;	¬T2kdÊ(AS¬KÒUñ_x0006_Á§ËKðqù_x001a_cœUÛÊÕ1ù|²`gk_x0015_ªx=§_x0007_‰JÒè{_x0015_Ðy½mœ 1Ðd_…ƒ1a…Ý–a0</t>
  </si>
  <si>
    <t xml:space="preserve">ƒgo4_x0002_&lt;€^1‚‰Å©ÿEüé.&amp;Mgø¤æ</t>
  </si>
  <si>
    <t xml:space="preserve">9_x001d_…?màPR$¾_</t>
  </si>
  <si>
    <t xml:space="preserve">._x0011__x001c_"øsk·¸#thIE_x001d_ârt‰;öN¢w_x0010__x001c_Xv)ø«¡g_x0014__x0014_XÛg2*´z_x0006_¹</t>
  </si>
  <si>
    <t xml:space="preserve">_x000b_—_x0017__x000e_Ï¸sviÏGa¬É@ˆÃx“^M®ç_x0013__x000f_'ž_x0015_›=7È³á8_x0006_N¹6A†©„d¼pôxÍq1„_x0012_Ïï_x000c_ê@ž€wG_x001c_§$±w4_x001c_h¬hóøÑÎù_x0005_$ÊŒ7”(ÉÓ_x0015_®&amp;Çý¯ø£xøÍ$i†´‹XZÉÛo%¡Ýå·_x001d_h[›«áÍ\ÉyVÂM‡Vc@ß&amp;'&amp;¶ ßùVùDy'ìO8#‚EÄ¬UÄ_x0010__x0014_Ú÷8ü}åÁ#‰Îê_x001b_æ_x0015__x001d_ŒÇlU&amp;±„uàxfx©#A¾]_x0016_Ý›aŽðy_x0002_˜ÉÅF_x0008_Ö2ø8âg_x001f_Þ#_x0012_‹_x001b_Ë®û=*Hº[y_x0007_u”@“Œ;_x000e_ÊD_x001b_™"ÆNYè2¦€-bÌ´•._x0002__x001b_[ÅµrfÖÊä³ùœ	W·àã›Å|¾€ÕS_x0006_:‰Dy_x0011_l¬A“Ì_x0016_cæYD_x0017_@_x0012_“FåBkß|8üf3ØMu”2…²ay›À[Wy_x0005_;Ë£³Is©_x000f_[Oó_x000c_FÛfU{ˆê«öNäí_x001f_øöØi?Gpçl_x0004_gbm±_x0004_W&amp;Dö+‘|»ÄWS'K|6{&amp;c·û_x0003_Q¸</t>
  </si>
  <si>
    <t xml:space="preserve">·»þ—æ_x0019__x000c_g</t>
  </si>
  <si>
    <t xml:space="preserve">T_x0012_äd_x0011_ß´ölÿ_x0007__x001a__x0012_.æxœÌ½	`_x0013_eú?þÌ•Iš6_x0013_@¤x_x0006__x0010_èÂ*_x0001_DêŠ4_x0016_(_x0005_D"‡Ô“¬\E&lt;²*Pðh&lt;¢(Ù_x0003_)—D]¡ô€x ¥iš</t>
  </si>
  <si>
    <t xml:space="preserve">¬ÛÒ3_X¥ôÌ®ëRi›ŒÊQzäý?oÒ@)…Âî÷÷ÿýfø„é¼Ç¼3óœïû¼ïÌŸúØS_x000f_&gt;‘˜2mñoWÿñƒ‘é_x0003_·X&amp;MMˆÏˆ_x001b_&gt;lÔ˜1Óaæ”9“_x001e_|ÆÔ_x0005_ógM=ý¡„…KŸY´bÕš—Ÿœ9¿§’ÓãsÆw–_x000c_m_x0015__x000f_v”7m(ðWÌ14_x0014_Ñ_x0013_r_x0012_@„ý#WÀOü_x001f__x0008__x001d__x001f_4=«§_x001a_Kh¢7]_x0007__x0011_®PÉ!Îö5„ÔU¤úò£¤_x0005_ò¾}R»Ó_x001e_J¬²Ñ¢ÌYWŸg?ð¡ýo&lt;áP%æw&amp;úŸ¯$__x0011_G-!òÊÁr«Â\Ú_x0011_ù8±_x0013_Üê_x0003__x0005_3_x0002_;Èc_x0012_äp@ˆ$‘}Ž_x0012_9²½`›³¶Îç{_x000e_ªf}ýP$Ü</t>
  </si>
  <si>
    <t xml:space="preserve">&gt;VO_x001b_t_x0012_@U°¥´Öç_x000b_|¤¨rîß®†×_x0001_Ò†˜Õ</t>
  </si>
  <si>
    <t xml:space="preserve">ãÞ€Wr93 _x0013_ö@_x0006_"_x000b_²`;|„ØûG°_x0013_÷ÔÀK$5ð".[®®ÒªRøhe’T©Ò1</t>
  </si>
  <si>
    <t xml:space="preserve">¢'²A0)*9½è_x0016__x001b_x™1_x000b_n…™³ô±÷µƒ©ìcfÓ ƒMæÒ–'ƒ'ª…1_x000c_5ŽH™¡_x0004_½ÊÈÚ_x0018__x001d_Ä‚_x000c_J°‰_x001f_#&gt;A|Šø3â3Ä.ÄnD_x0006_b_x000f_"_x001b_‘ƒð þ_x0007_q_x0014_q_x000c_ñwÄ·ˆï_x0010_Ç_x0011_ÿBü€ø7â$BFüŒ8‹8‡h¡ix?ø” _x0001_ñ#b!_x000b_°_x001c_±	ñ!"Ç6)ò_x0011_§_x0010_§_x0011_&lt;–S n…Þ6é’¿R‹{ËOHOgŸœ9nÈü©ã‡?6ý©_x0007_‡Þ;m±0è·«—?ÿÇ_x000f_’ÒOl!	ñ‰	cÛâât£†¿mÌo®š÷ž¸Ø‰ƒI\œv0Í;&amp;0DÔfV’ÝÅû”ÂbûÆó–8×ûQ„_x0004_Hm	ñ_x0013_²OR_x001f_¨ß_x001f_e‹êè9o¦X+ú‰q•np«g'È_x001d_QzòC[Û_x0015_Î&gt;V_x001b_A_x0002_+W_x001d_rJ&amp;à­“_x0016_VÈ_x001b_%_x0012__x0011__x0010_k_x001d_vŸ){¯Ra4-U_x0012__x001d_DE”r&gt;ŽÔ_x001b_¶è&amp;·YŸ_x0002_y³ú</t>
  </si>
  <si>
    <t xml:space="preserve">ˆŠÊ†½_x0003_Ùˆ}x´_x000f_ét{'­†~-?O%©gf_x0012_‹à_x0016_[Ä_x000c_Á¢*Ò¤GÆª¼br”Y_x0019_«Še£9_x0003_ãát|š¼•Ó1Æ¾)Œ]kd_x001b_úæŠp³Ì§_x000c_Œ_x0011__x001a_¸_x0018_¤Å\NÇ¦sZÐ3À4°-šX˜µÍÂ_x000e_ë‚D|'_x0016_|ÿo ÞD¼…x_x001b_±_x0016_ñ_x000e_b_x001d_"</t>
  </si>
  <si>
    <t xml:space="preserve">±_x001e_ñ.â=Ä_x0006_Äûˆ_x000f__x0010__x001b__x0011_™ˆ</t>
  </si>
  <si>
    <t xml:space="preserve">Ä^Ä&gt;D_x0003_âGÄ)Dc'­þ„ø_x0005_q_x001a_q¦_x000b_Ý¶!_x0012_°</t>
  </si>
  <si>
    <t xml:space="preserve">³i;_x0010_o ÞBl@|Œø_x0014_ñ_x0019_b"_x001a_q'â)¤å¿ _x000e_!N!¾PPj#ø´U½Ð¤²Ë1ƒeŠ4WÏ¿ñ»îgn»iÀ­‘</t>
  </si>
  <si>
    <t xml:space="preserve">1êtë¹3ÿ:uòûß_x000c_»ûŽ9#_x001f_¹+)ºrà£'¶¸ÎÝ^}R_x001c_5x¸”ôÐã–=sòÖ\C‰ú“Ò¨Áƒ%ÓƒOX&gt;™]°_x0012_:ê|ÆÀ¡Üý±…³šéUÏû_x0007_Èöª@#©"•ÈXÄfn!D</t>
  </si>
  <si>
    <t xml:space="preserve">jŠ2È¬½Ùß_x001e_èhêØ_x001d_ø±ƒµU§_x001b_H³D^°Š_x0006_{syã{™É{¦øÛÿ¦.Y¦Ó:_x001c_ùuŽjµÝ^çlÎömkš_O¬_x0012_yB¯#DSÞá’ä+_ƒd_x0013_'É®À_x0017_c=wnÁ –G–DÙ</t>
  </si>
  <si>
    <t xml:space="preserve">/¸®˜_x0007_¹à€&lt;ÄA&lt;:x™&lt;no	9úà%r¢E¥N´_x0008_FU‹Æª6©_x0012_Å˜¨_x0018_…G</t>
  </si>
  <si>
    <t xml:space="preserve">bÒ8/èØX¦Eh_x0013__x001f_ÍÚE/—_x0002_n)‰Iîëa_x001b_¢`êg_x0006_“2_x001a_Œ _x0013_ŒÌ_x0001_WÄ+ñ›83Êd/ØØ¤‘^“Q¯_x001d_Ÿ_x0008_Fá¿§ûbD	¢¢‹ü_x000e_Ëíëåx_x0008_ñAW_x001e_x»“_x000f_ÞGX{à_x0007_Ê_x000b_£:ùòÁ­Bˆ_x000f_†@d/| ¸„_x000f_â~”£¯žÔù+¥t§noCÍÐ{…A]	¼ñ\õI©~Ô¹sHãÆÙù–¿=x­¥Ä“´Ôpé‘G_x000b_-®éP…„y‚TV¬lAq®RÈ_x0001_U[5r‰F‚/ªýMö_x000e_ò_x000b_¶H–"Î¸$"¡Õâ—_x000f_	ö«”"9ÄéwºòIê‹ìÁ}_x0012_(”ç_x001c_&gt;IsÚu•¤«\‹d·gwdU¿_x0015_äY¢_x0016_„fµ_x000b__x0002_í&amp;YºZ_x0012_ï_x0003_…8BÄ#_x0011_¹ã£N_x000e_	ýþüz_x0002_iyý‘ ŸÄ22X™h_x0005_Ú_x001b_l:Òt:keZØ_x0006_N)ØÙ_x0006__x0005_¨Í¼A_x0011_ÃÇ2Ñ\¥VÇz™Xµ_x0015_”b"ÒU_x0012_r‚_x0016_Š”É`_x0002_-«dnÿ6If¢U†!±ƒÌ’_x0016_’˜_x0018_¬.Òâ_x0013_]h&gt;Lë_x001f_wÚ/W²YºÚ+•ˆ_x0013_ˆ_x001a_„_x0017_ñ_x000f_Ä?»ðDW~_x0008_óÀùN&gt;°u£óþpQöìBó÷²_x0017_éþ_x0016_¤û//è¾_x0017_ÚW_Bûúçmê+f</t>
  </si>
  <si>
    <t xml:space="preserve">n—Ú1_x000f_¿qîÌÉïgN</t>
  </si>
  <si>
    <t xml:space="preserve">™$h‘œÿÇ_x000f_7öóÍ_x0019_‰„{bKªëäàáâÌeS—¿qø‘üÂ_x0019_Ë¯-ÿs³–ÿöðc_90?•»wLÊû_x0013_½–ÈÒKûIÔû’=Ø_x000c_¹‚PJ£G„˜_x0014_í²ÝŽDYúî½ë_x0016_Òü+8ü_x000b__x001a__x0011_¯«íSÐÌ$’&gt;ØæŸ	5ÞZ6(þ</t>
  </si>
  <si>
    <t xml:space="preserve">ö±)Î¨ÐùO‚êL„</t>
  </si>
  <si>
    <t xml:space="preserve">vxË€</t>
  </si>
  <si>
    <t xml:space="preserve">&amp;P½o„YŽDº_x0012_ôî¨Qse—_x0016_úB_x001f_¤›&gt;øÿEºÜ	_x0003_ß_x0019_GrRTDÉ_x0016_qéL_x001a_ë_x0016_íQº_x0008_=Z&amp;:Mrd¢Ê-¤ˆ_x0019_bŠL"¤)´¼™iéë4)Qôpúþ_x001e_e:_x0014_õ7#_x0005_ë”:HgZn©ì“òVa_x0019_W	Vö¿•ËÝeq_x0013_¢_x0019_áCø;éîç+ÈâÖN_x001a_¤´—‰_x0018_È =Žø_x000e_ñ)ÒÚ_x001e_Ä_x0010_¤µµ_x0008__x001d_p½ÐšxÉ_£š*{1Pâò»Ÿé.)©˜Ü[žu</t>
  </si>
  <si>
    <t xml:space="preserve">:=(&amp;ã_x0006_Ü^ñú_x0004_Ãª_x0019_q¿¹†œ©¿™°âÑIqíTº‘_x0002_Õø&amp;›_2Z6Dy_x0017__x0010_RÝ_x0014_h</t>
  </si>
  <si>
    <t xml:space="preserve">4#mÙOqg½ŸÕ“¨Ý_x0008_5_x0006__x001a_‘¯lD© ¤Fc$†_x001e_‹÷˜³Ç:Û¶¶moÏ&amp;;Ð­ò_x0013_FKGcË_x0015_NÞ€4×_x001f_ûC?&lt;ê‡´gë¤?_x001b_ÊˆQ.æ’ó–Ç.áO_x0013_£DßLËYÅ¢H“X$ØEÒ*è_x0004__x000b_—¦°	_x001e_AËåònÎÀ§³JÁËé”-b_x0011_WÉ§€_x0007__x0012_Y/˜!‰K_x0017_’û´LÏ}1Z_x0011_«4©½¬_x0016_©?_x0016_ôÈ"&amp;|÷Oã{_ˆx_x0006_±_x001c_‘Ž¯x+b_x001b_b;b_x0007_â#ÄN„_x001d_ñ9â+Ä~_x0004_Úåp_x0010_‘p"Š_x0010_G_x0010_¥ˆ2D_x0015_¢_x001a_Q‡¨_x0017_C&gt;_s'ÍöD«_x0003_;éò8¢_x0012_q_x0002_Q…¨fBôY€(¡mÄ¿ÇAØ6èm‹@©_x0008_AÐß{{Ë_XE}úlè¶nÝ{_x001b_ßgÃŽÍ[?úóW»òv_x001f_øtšm{îÇk_x000f_~¶¼üX_x0012_×ÝöÖÛo¿ùvÜ_x000b_Sÿpàšò_x000f_	æ_x001f__x001f_ÌŸ_x001e_(9é/oj®pG_x0004_/èØ§Ò€ì</t>
  </si>
  <si>
    <t xml:space="preserve">%µ§üÙUíþ‡ÞøkmÁ×v‡\òjA–ªÀç÷ùüe?6Õ–_x0015_«À«‡éä|$·9óš«J}¾æZGnc_x0014_˜#ÔleÎvõGG~Í;›‰¿|ýÏD_x0002_›FâN;ê4ž¦ƒ~ÅùŠ5=E^xúgBd™xOm'þH×AR}ŠÔu_x0004_ê#mkó¢¦¡dÞþD_x0014_¾^_x0012_èð_x0005_ê±¢âæ×¶µR«&lt;Õ$Ê&amp;åßˆšlÜˆ_x0018_ˆG_x0003_/ÓõðÚ›DXñÄ_x0005_š6áÛ³ õú_x001b_HSkG_x0018__x0015_VE2g@¯-eˆ&gt;_x0002_†Ç•½~ °Äö+©4]‘¬ðÜ–®Ös·_x001f_3+îúÄn~_x0008_¬î×_x0017_FOUÀïÑ3Š‚_x000c_´PþÃÝ_x0010_¢‡{_x0010_¿AL@Ü˜H%_x0010_â_x0001_Äd_x0008_Ù£_x000f_"f"_x001e_BÌB_x0018__x0011_s_x0010_s_x0011_ó_x0010_ _x001e_C&lt;Žx_x0002_ñ$bA°Ý‹_x0011__x001f_"!mFìEð(.cPWß‹_x0018_‡ty_x000f_b&lt;âU„_x0005_ñ÷®fé_x0015_·˜kÉÔe»T_x001f_8àp¸ðç°ÃåøÒ™sÀåZû</t>
  </si>
  <si>
    <t xml:space="preserve">óû'§ŒšúÍ¾'_x0017_&gt;çr”¸_x001c_®_x001d_+Ž_x0004_ó9¾üÒyØåÈ9¸vß_x0003_OÎº÷Ñ_x0019_“ÆÇ1KgÌÒåèï:ìzî9†VuàËœœoœ.ÇZæÉù_x0007_vÏˆ¿æÔûââî5uÖ_x001c_—cü!gáãOŽÆª_x000e_ïËY»…ù¦ðð“SfÄož55~Ò_x000c_šïþxÌwøËñ…G</t>
  </si>
  <si>
    <t xml:space="preserve">gÍ¹_x0017__x0006_ƒ¶~¶_x0002_üþ\mÄÎ¨Hw¤_x0012_†hÇŒ3î’àWm_x000b_Á?/j—[Áé^Ö¯]½‚œ_x0002_nW&lt;D_x000e_E½"³$¸íb5L¼_x000e_É¢ÖïTPƒXPf_x0013_¿‚P_x0007_#ü&lt;_x0018_P¬ÜÑÁÕÐcª—´˜O€ŽÝKµÂ+j|¢þ_x000e_í !	k5ð`ÇÛP&gt;Nª—%A7D;ˆ¹‘ð›¯ãá»¡ê6[Ðà_x001a_Ô_x0017__x0016_EA_x000c_¶åÜ¸(»_x0019_8ã|ý¢ù«kkÏ_x0007_i(òª…Ñ	º9C„÷Ú€ûÓ T"„ÄÌœþ°ý&lt;p/</t>
  </si>
  <si>
    <t xml:space="preserve">_x0002_…_x000e_ÛáfSÒ</t>
  </si>
  <si>
    <t xml:space="preserve">¥9[|‚—]4_x0008_”Z¬ßÃê§_x0019_·$À_x0006_Nf_x001e_Öâ_x0015_é5YÇ«ß:×¥</t>
  </si>
  <si>
    <t xml:space="preserve">f$_x0018_!“ ]</t>
  </si>
  <si>
    <t xml:space="preserve">‚!0_x0014_†£nÖáñ`Ü‡À_x001d_¸_x000f_…a¸_x000f_‡Û.ì·ã~ù/›ú</t>
  </si>
  <si>
    <t xml:space="preserve">éŠÊ(å°¤_x0008_íÈ–awE=¨_x0006_))2c¨r¨1²rD†¦a„n¸nXbD4ã¾Q_x001b__x0005_šƒðgH_x001e_Z4:æ_x0016_£æ¶ÈOUzuŒÆÍÇ‚[UÄk¹DÐ*sAÇãcfÒÁ0Ä0Ì_x0012_	’í_x0016_ê¡Þ_x0006_·â£ÐÀ_x0018_Ü_x0017_áßC.ãÓñˆXÄ½_x0010_âÙûàr¾5@ˆw©/9	B&lt;Œv`§"h__x000f_J(˜_x0001_=óõÃ_x0010_ê‡éÎßó_x0011_IˆGár^</t>
  </si>
  <si>
    <t xml:space="preserve">.òûo_x0011_O#¨1º_x0008_Bü¿_x0004_Bö¼_x001e_ßÍLÄCˆ_x0003_Bˆß_x000f_"ò_x0014_¡þÇÞ·	×’©ËÖsÿã—›&gt;ûŸ_x001f_v×/_x0018_¼xÎ¼û‡Žî?ÒQâ&lt;öíâ©“¦ÆÏ_x001a__x001f__x0017_?5þ¾ñ÷ÅMEÆ_x001c_Gq÷_x001b_ï_x001a_{ßÔ_x0019_c‡ÌC_x001e_þæØŠÝÇ7-^ÿ°ê/?ôw_x0014__x001e_.)s_x001d_šƒü¼àö1³Beg_x0004_ËN_x001a_9~l¨ìØ©sÆÞºìÀ/_x000f_—¸_x000e__x001d_(þrÇgŸûÍ±_x001f_\…ŽB&lt;±øá9³öUH/ÌˆŸ4~lgÙûû_x001a_:2~üx×¸±S_x001f__x001f__x001b_µžÊ¢B×!×¡/³¾t–_x001d_.9FËâ‰MŸ/ÞxàPÅ¾9ñ÷¼sü¼_x0019_“âÆÆþáœªÿ¬Qc]CïœµðÎæÏN4åm&gt;öÍœ¯ö_x0014__x001a_Æ ·±ƒÙÙüÂÁ£_x0019_jd›ç®_x0014_¬Ç:š÷®yd!¬`_x001f__x001c_ÌßÍMV¼&lt;×ÄzÐMr_x000f_¾›Õ&gt;ìtN~Ï_x0018_h_x001e_6ä´¸T‘ž»+ã_x000b_A†e«ä&gt;ƒ_x0019_Ð-^:äîá} –@_x001f_Rÿ_x001a_qµíû¡}£|ŽX	i¿ñ?®]óK{Ó_x000b_ƒéuû²</t>
  </si>
  <si>
    <t xml:space="preserve">?§¯Ž±hÔ`vv¼pû‹omz÷_x0017_BÎ_x000e_¶ŠÃÔÁ˜*©Á›ÑôÜ„=û_x000b_k÷g_x001e_1Ä3Zš:F˜_x001b_nó‡™Ã&gt;ÝPU±ùåM0‡íÛ‡_x001d_Â_x0015_^_x001e_ûKÍ_x0010_ÛŠ=¿š]qü_x0014_I[ES_x0007_õa†p“öÏ_x001b_kd-˜jž´JÐgVuÔ¾öÈ"¼ßo_x0006_swós_x0015_kçþŽ£÷k_x001b_;—ÓýÁ_¿æÙ)“`Ï</t>
  </si>
  <si>
    <t xml:space="preserve">/Ì_x0016_æÍ{D\»â</t>
  </si>
  <si>
    <t xml:space="preserve">Î_x000c_³ÆxÆÌC¡[ãßúBÂ$ØÍ_x001d_ÊÏ_x0013_Æ_x001d_X¹é_x000f_¼¦Òg_x0015_ŸW6æø1PÕÒ</t>
  </si>
  <si>
    <t xml:space="preserve">a•¸îàæÊ¿*dxre}ß!</t>
  </si>
  <si>
    <t xml:space="preserve">ŒÞ²uÜøáƒdÂ—ïnSeµ9JŽ)-p|7˜ºnëÝ±˜Ú_x001e_Ûgš*sÍ»íymM_x0011_v(Ïôöí|Îã0µê	`s_x0008_)“H=™õ_x0002_œòY¦ gOCŽžŒû_x0014_äô_x0004_ü;_x0011_÷i0_x001d_÷_x0019_½Ê»gSYÒ_x0015_J…mÄ°_x001d_³þR$èÅDA{gÆÈtÆ</t>
  </si>
  <si>
    <t xml:space="preserve">^6Vi_x0017_õÂºoHq2“Ëeà9#*_x000c_´œåß\$VÞr+J§{_x0013__x000c__x0010_­½</t>
  </si>
  <si>
    <t xml:space="preserve">¨D_x000b_Ë</t>
  </si>
  <si>
    <t xml:space="preserve">*¯¨¬ºVùDeRX_x000e_u•=TÞ\MÖ ç_x0010_”3?£_x001d_:_x0002_åË˜N;ƒÊ›c×dWÜq_x001d_²…n=Ë—¿üP=jÊÐ‡ûu_x0014_¢\™_x0014__x0017_7uü}SQ”Ü‡¢düø_x0003_Sããî{ã›c‡*_x001e_V}Nå‡³°lÊ¨ñ“‚y&amp;_x001b_‹™\_x0007_¦Æýüpá¡CŸ»¿SN&lt;\!Mºo</t>
  </si>
  <si>
    <t xml:space="preserve">æ™ÒüÐ±˜Ç•ußØƒ_x000e_Ìã</t>
  </si>
  <si>
    <t xml:space="preserve">svÊƒÏ_x000f_UL_x0019_;nÒØø‡hìÓ_x001f_%€Ë5öN'‰úÛG¿TTs:Tˆ_x000c__x000b_Q&amp;_x0018_¯_x000b_ì}jÞìJÃ¤U_x0006_a8šªR?¨:rL¼æµ•EïÝúÄZ€È¾°êŽ»ïÐkd´':èF_x0004_4›^ù¹pºA&lt;Öc_x0012_eù;éÅÅo.ËDâD…†ö…_x0019_þ¦yzîçó·„]_x0007_	=to_x001b_Ù½â3A_x001f_?WÏöG_x001b__x0005__x0016_ÉŸ}·8áe$xÐ²ý¨92XûõÊHÝ_x0003_ßëâÍ:~¨	màq:ÿ{©s'U_x001b_ç®4Š÷šd y_x0016_Ï_x001c__x001d_Z_x0017__x000f_:a_x0018_:kè_x000f_n_x001a_¢Òé_x0014_qóæ_x0019_nžF)¢_x001f_dÝ3mèhéýÍël£ž·à™&gt;°vÈð;_x0006_‰q£ÁpËôP£æ ³õQ˜¶î7µ_x0005_Ç9_x0017_ %-DMõ_x0014_î_x000b_²Lø÷Ó¸/DªZ„ç{ãŸŽÔe¤_x0003_í„0”\e”_x0016_é¿E¦Tr»+lhwGa}O_x0005_-“</t>
  </si>
  <si>
    <t xml:space="preserve">4z_x0018_ôh_x0015_¬QH_x0019_a_x0011__x0007_”ä*6—Ëƒ”}_x001a_„_x0012_&gt;Ea_x0019_žýg;«g~Ëä'Äð†ÁJôÆ^ÄòV</t>
  </si>
  <si>
    <t xml:space="preserve">£¼Ð—ö}·¾´_x000e_‘Þ+}&amp;_x0017_m…žø­;Ÿu×íWÒéa_x001e_£º&lt;Ìg}Ñ²ì¸_x0011_ùë6!d×ß…_x0018_ÝÍ¶§ýr½«÷á—üeéÕÄï™÷èvc¿Æ9#ïb¦ÎDÞ*A®Àû_x001f_îÿ«Q¨_x001b_§~~ìÄ_x000f_Ç‡</t>
  </si>
  <si>
    <t xml:space="preserve">90e¤Ã•ƒvþ¹g&lt;ê(¤{¡ãP¡óó_x001f_~:þð¨þsœ%eÇ_x000e_õë_èºwˆÃõ%æ_x001e_Ú™{Ëï_x001d_‡_x001c_!</t>
  </si>
  <si>
    <t xml:space="preserve">\è@&amp;?ôyEm–³°¤äPã_x000f_…®_x0007_ú_x001f_p_x001d_ÀÜ_x0003_ik¬{6nŒÚVþ¬xGNÝãg£¬ä\_x0014_=m_x001c_?înù_x000e_½fyL’g_x001f_x¿öKÈhþKGXåðŸ2	œ—Èö_x0011_Š!„&lt;__x0019_am/ììEzÅ_x000c_¦µÃù¾»KfmBƒÝ_x0018_:ûÜ²4HÜ”Äõ]›÷ë¿IðJ^hÐË¸L_x000f__x0010_ß-‰ÓŸ±ãKôºC§</t>
  </si>
  <si>
    <t xml:space="preserve">œ_x001e_´ßµ*Æß1Õº_x001c_Í4S¨_x0012__x001d_w_x0007_Üð·61fH‚éU¤_x0004_k—Ž«W¢üD_x0018_'?_x000f_²=?ââéE_x0011_çœì_x001d_nä3ƒ_x0001_ìê™g.}íÖ(Êþ°_x0014_–Ár¤¤%x”Œû2x_x0006_÷åWä²®¼E«)b¬¨è[_x0018_¯¬ÔŠ6Á*ÄF%qE*7gáÍB_x000b_ïáu</t>
  </si>
  <si>
    <t xml:space="preserve">ªé˜«³WPš\ÜV}¦d¯žUÝ•R"oˆäÃ=“ã†Œ_x001f_NG?coÑ)iïdãœG’¢_x001f_=±åÜ_x0006_–íË‰ƒ_x0014_‹&gt;$EÄ¾“G¯©Ô_x0007_</t>
  </si>
  <si>
    <t xml:space="preserve">+a©ˆÇ6ª_x0007_ÐRÇ›¬Íuž÷j:šNäZÞ¥‚</t>
  </si>
  <si>
    <t xml:space="preserve">¢îÔÀ(_x000f_õ ¡ÑWÝÜ_x001c_¨É_x0005_¨+s(¾vhöîuÌlÜ_x0016_á¨!Í&gt;¿±£©ø`û^çL0Djˆ¿î~Ù»Ýë;âsz·_x001d_¬öÕÔ”$'(_x001c_ÀD½ÿÚ°_x0017_&lt;¶ƒFÒäßîÍ|³Èï'D!(	°‘e9÷~àöv˜_x0001_Ž_x0004_Š‘Ÿ¼_x0015_ìrƒ³$ª¹ƒDúí_x0011_HÁ_x001d_¾Æ’¦@ _x0011_ g›A©I£§¼_x000b_è«_x000c_Tªª_x000e_Ò_x0001_ðê†û¶K*RG_x001e_jÿ§</t>
  </si>
  <si>
    <t xml:space="preserve">eèÐ‹_x001d__x0014_ôg‡_x0004_ýÙî}Fä•äüúÇƒü‘_x000e_n.M´)ôêJµUå_x0011_ZD›˜!Äò&amp;^æ[„XVÏg°_x001e_._x001a_aäÒ_x0004_/d@ƒ W_x0014_!kj™tm%¸ûº_x0019_%c½ÑÆÛ_x0019_ó¼DA)ÚçRžÐ!¯Þ¾É«¬ŒLf© yë:úã¿ ´‹ø_x001a_q‘‡p </t>
  </si>
  <si>
    <t xml:space="preserve">_x0010_.ñâ8j¹ØóXê?:ûðÃý÷Wê»§ýõÑHÚG_x0010_Åˆ_x0012_Äß_x0011_ßvé_x0017_]Þ_x0019__x0007_SŠ&lt;ñNg</t>
  </si>
  <si>
    <t xml:space="preserve">_x000c_í5_x0019_Ú+ODu9fàx…½—_x0002_=ë¨[/vÐ—Ö_x0015_W_x0015__x001e_/«õ6_x0014__x0005_G?ûíÍ:_x0016_ê«¯d_x0003__x0006_ÒÞÚ&gt;@¯_x0008__x000c_»¶2ÇYŽÌk_x000b_@Ÿ»ÚÈp ;Ûw6J¡¢A&amp;’¬á‰„w_x000c_­¯í_x0007_o]mà£²Ù—£_x0006_Ù_x0008_²ç_x0017_²O.ÂW_x0001_¶Æ¬ŽQë;_x0007_-’à	&gt;”Û_µ_x001f_nóµûË*¨p1}-F¶I¶ j#.ðÔ6úkÊ;u•B_x001d_i</t>
  </si>
  <si>
    <t xml:space="preserve">–_x0019_õ¬_x001d_ì_x0005_Udo­¿þ®_x0003_¡_x001a_m^g‡	‹ÙAv¯o%;gž'_x0012_X%ÙhpWÔÑÇ•_x000f_ž‚Sþ_x001a__ÅÞü_x001a_</t>
  </si>
  <si>
    <t xml:space="preserve">˜Ô6ƒÅSÞìÈ_x0007_È½_x000b_ô0</t>
  </si>
  <si>
    <t xml:space="preserve">îBŒÆ£Ñ—ñ@“e_x0002_	¼ö_x0012_±ñE_x0002_(´œ–·	JÁÄº…¤ˆt•…Ï_x0015_A²k&lt;¼W´E5D¥)ì‚I•¬JäÜŒGa_x0013_‚_x0012_*¹tÑÊW2È_x0003_È+i¢)ÊŒþ™÷2</t>
  </si>
  <si>
    <t xml:space="preserve">ê¤U•j-XmëkXEÇ_x0003_*Ñ+õ2V¤¹ß#þ€ø#âOˆMˆ_x000f__x0011_›é8’xm1`a=_x0011__x001e_W</t>
  </si>
  <si>
    <t xml:space="preserve">ë‹ÞbÂºÆ‚ýÔ_x0003_?Ð˜°ñaŠ</t>
  </si>
  <si>
    <t xml:space="preserve">éŽ®zâ·lÈ~£ý/§1Ã_x0019_D+âW½pÃEk€ë¤tïU_x000b_\ä…¢nCf_x0017_£_x0018_Ã±^¿_x0019_öÔƒwß_x0011_Ž÷úã_x0007_IÑ”¼É˜þœÞGñ„K&lt;:}úôk/µõ“?õQ</t>
  </si>
  <si>
    <t xml:space="preserve">r‰_x0015_XªÃWü~_x0019_ä&amp;_ð©Œ‰óêl_x000f_üŒ_x0014_¨&amp;#;D¢ô+K•«ÀD´tÔDo_x001d__x000c_©QàmöWÕÖ:i_x000c_Y]_x0007_-eh':’øÅ_Z¼R¥ëR&amp;W«"&lt;	VhE÷</t>
  </si>
  <si>
    <t xml:space="preserve">Ì‚GòªO?’Ì­ÍÍ¤&gt;_x0010_¼w¹r_x0015_4¿¡üIå‘È_x000c_¢Bk/Pš¿0ø_x0008_òª_x0017_ìkDÉÛ</t>
  </si>
  <si>
    <t xml:space="preserve">_x0016_seØZv!˜òuichÑß_x000b_v	äln+SZSÓüÎ»º_x0004_W¾e_x001d__x001d_Â=õ“dR€{_x0002_L„ûa_x0002_"_x000e_â.ã×ÈÛ$åä=ÁvÄ€ž7"­› ³°Z¾ˆË_x0015_’_x0004_-ßÀÊ¼Ž3p)‚2Â­_x0002_…Ìë5nMƒ_x0010__x000b_EQnÑÈV*“P›ÄŠFÎ¬°£_x0005__x0016_Ã¸Å´~2xnôŠ-œ–I_x0014_&lt;œ™5)NnH~51&amp;_x0019_RnÖ1À§øGÄVÄ6Ä'ˆO_x0011_™ˆ¬k°§®…®Ä;až	óÊ?;í««ÅáÐ_x0018_„Ï!Ä34î §ø_x001a_N¤ç™^øCìFýôÙ\_x001b_tßfL</t>
  </si>
  <si>
    <t xml:space="preserve">Eû†­¡_x000b__x0014__x001f_"x_x001a_òëkìŒ™I_x001d__x0010_?}Q¾¥à‰}×W*nÎ2Gºkön€Ú¯</t>
  </si>
  <si>
    <t xml:space="preserve">É›ÁQ_x0004_wd_x0006_JçY¼Düe_x0011_pšVŸÏ_]g÷_x0001_i%µQT™wðrù["R¯ÙVè·T|E</t>
  </si>
  <si>
    <t xml:space="preserve">XjÓú— ?_x001f_	ž	_x0012_ü„7v–”×ï(Éo_x000e_ÈRcÁ†"™DÀ‰€JnE5`¥IÆR+&amp;ýðÞlš_x0015__x0001_ž§4¦˜lžÃÍþãu€×’¥ïðZze_x0014_È_x001a_¯Bá¬</t>
  </si>
  <si>
    <t xml:space="preserve">ø;6_x0004_F˜·@_x0019_6_x0012_ÏZ¹¹àÞxHŠ´ÛÍæ¶_x001d_çî3dB­</t>
  </si>
  <si>
    <t xml:space="preserve">•PÍˆ_x0002_V(GòÓáA˜_x0011_ì</t>
  </si>
  <si>
    <t xml:space="preserve">›‰G3/ã×_x001b_'7ÈŠà;°q±\_x0006__x001f_ƒÚC§4)Ó…tU‘T¤IT¥©_x0012_%›¤Sy_x0005_£˜!"µóV®RHCmcaéˆ\_x0012_úQ¨q8`ã-|_x0006_—Æ¥ð_x0019_‚YLT¦)|’@ûÄ¢yàµ_x0010_=P‰ÖVËÀ$Í¶&lt;ZÔ?</t>
  </si>
  <si>
    <t xml:space="preserve">_x001a_ÐÓ_x000e_ÆÞ OÌC&lt;x_x0012_Ñ›~¡cÏ[Ä+?‡ù'Ì7ÝcŽ{_x001b_ŸîÎCÝÇ§iÿƒ_¼_x0018_‹Ü•ŸÚÅËã‘Ÿ@_x001e_x›_x000b_Ù\áØcJkw_•—èÖ5l‚¹</t>
  </si>
  <si>
    <t xml:space="preserve">·„·ÕWJyqåš•aíñþºÐÀs0‚~úS_x000f_†_x0007_ ){Ð_x0001_è‘Ç’Ò‘C</t>
  </si>
  <si>
    <t xml:space="preserve">Ž)y_x0013_&amp;;ë_x0003_#þ³Ò“ò_x0012__x0012_þâ×ü‡¥§åMNø¯}˜^›9‰×Æ']@Êé_x001e_ µÕíu$€ïÎ/ÕÊðÓ_x0003_&lt;±cr&gt;fp_x0006_œ_x0015_¤¬êHYÀþH‡Tâ…_x0005_ƒ™_x0008_{}9q_x0012_;)_x0008_”Õ‘²_x0008_U¹¿ÂOªN_x0001_H2üþLÍú:LvÓä_x0002_R¦R•ùË›pÃkzaÚ?ÕX¹?‡ì</t>
  </si>
  <si>
    <t xml:space="preserve">8‰³Â_š—ç$è-¶5’</t>
  </si>
  <si>
    <t xml:space="preserve">_x000f_Œþ˜E&gt;…*ÿ)Rû²_x001c_R^@rÖ _x001a_x_x001b_|èH}_x0019_uØ…4_x0017_Œ-Ád'©pù˜¼i-_x0010_LþJ	_x0007_±r'^_x0019_+¯÷—¶:‚•·7A–Gšô{†V~yé_x000f_C¥¿_x0016_º_û#_öê_x000b_×~–‡üººÐ}“‚r?ÞX¿¼­©_x0011_i_x000b_ïé“·y;ñ_x0015_ï­²U¹NìMÜ^ P_x0014_l}úwOÏ_x000e_ÒÙ/_x0012_çÄgD“÷_x0015_ïKÊÞ+Š_x0005_ÙÓ_~é­—‚É§Uà_x000c_U_x001e_¸´òF_x0019_y_x000b_&gt;ý_x0004_ì(n÷VÙ«\Åû–å_x0014_(•_x0005_ÙÏ¬]»öå`é“_x0002__x001c_$ª}U¶â½Å9˜</t>
  </si>
  <si>
    <t xml:space="preserve">Š9Y«7½Ó™œÊÃ]°_x0007_ý¡_x001c_Ø</t>
  </si>
  <si>
    <t xml:space="preserve">»_x0010__x0019_]fEd_x0007_£Î'^Øã:­†KÅÔy$2u:‰HET©_x000f__à¸_x0018_Á"ZE» UUJ ™U_x0016_eº¤—_x000c_Áx/»h_x0011_Þá#ùÇ„¥(ûb9_x000f_ïfrù\Æ-TrI‚1+•¬I™ÈVòÑL²Ô_x0002_Æ¾±Œž7D·p0p_x0002_Ÿ;ÌÂ)Á4ï_x0003_P@_x0012_¯e”A_x0017_ãÿo_x0019_èFü_x0005_ñWÄ7âå1:á~×°/ÚÝ† và_x0002_6d[ÿ_x001e_ñ_x0007_Ä</t>
  </si>
  <si>
    <t xml:space="preserve">h7Ü‰òÎ‡ð#_x0004_1dsSÙ÷ë^eß¥ñŠ½Ë¾“ë»þu5‰ñDbŠ‰_x0006_ÛÌ_x0019_™uŒZ_x0002__x0005_yùÅ_x0005__x0016_â»âï®«\~¡oÂƒ7ÝXwôúÊÙ</t>
  </si>
  <si>
    <t xml:space="preserve">_x0013_ÆÄO_x001e_v“ïh_x001d_ä$S.#_x0005_´Í™eBZú–_x0003_´ïät„_x0001_ì(µ¨ì*ð_x0007_œ[2é[Ò×Ó@H–×ëø_x000b_iõ$”–_x0011_Lã9Ð^L_x0003_xmu¦3</t>
  </si>
  <si>
    <t xml:space="preserve">Ó_x0008_¦_x0001_Ï_x001b_Xû‡›i\pUði_x0012_"”ãµ"_x000c_FPK^Þ_x001e_J¡i_x001f_¼î'õh««"ŒF­F-Ÿ½P'	t½_x001e_Ã?€u†ËmÙZ_x001f_</t>
  </si>
  <si>
    <t xml:space="preserve">Åð_x0003_–;-_x001d_-_x0015_/¤­ÏòwIk‘d[ëÅû»ä_x001e_¸àý…Ë-Ë&amp;þ‹åÚ£&lt;_x001b_Û/¤%ætM#_x0011_nƒäz_x0016_^€ßÁsð</t>
  </si>
  <si>
    <t xml:space="preserve">âyÜ_3î¿»b?«˜ú_x0008_	£+ý\äw”«¡ün×Ä_x0004_ùÝŒç-h_x0001_é¸d!™Ï_x0015_ÌÈïéÈï6&amp;#Èï±A~×+Ñwà_x001b_`‹r·Ø!ôQ´@RßJÐ!×_x001b_¸7¸7_x0007__x001b_ù»Á&lt;Ì;LF™t'</t>
  </si>
  <si>
    <t xml:space="preserve">UÇlcR#õ4_x0018_åÿ9ÞïÉþéI_x000e_P_x0019_ð"‚Šz*‘SºÈ„!\H_x001e_L¤¾Ä_x0015_dÂ]½Ê„®#_x0005_×"_x0013_~³éJ)×Â¯A‹"È²Æ¼‚‚¼‰_x0013_s_x0013_</t>
  </si>
  <si>
    <t xml:space="preserve">òkO_gé_x0007_óòós_x0013_&amp;_x001a__x0012_òó†_x0005_ªøë</t>
  </si>
  <si>
    <t xml:space="preserve">_x0004_	d)Î.ô¼p.&amp;G‚¬zTVôPy€ÖNÝO_x001d_¶¼‡Ò_x000b_m”ú_x001e_T¾-K=$¿ø4&amp;s _x0011_&gt;ñ$÷ôXjé1 ×_x000f_‚+•†Ï¤¿Ú?µötíE4¹UúÙºÖÞÓC¥¯_x0004_80è¸ž*ŸKïÛÞ¬òÊz]Wxjò_x000b_ð?¶Q²ë%X_x0001_«`5òå‹È—/ã¾_x0002_Vâ¾</t>
  </si>
  <si>
    <t xml:space="preserve">¹3_x0005_Ï÷6ÎÛU&gt;v•‘T&gt;z;å£=h_x000f_Ù4fÉ_x0018_”‰b‘ð_x0016__x001f_ÇOA{¨Rð¢|Lcsù_x0014_V§0£G˜Èš•)|2¢’7²^¡YøL_x001c_%¶€é‚|„YƒÔ\å°×tÉ\_x000b_ÿªr&amp;üÀ&gt;%Å¢•dg_x0006_B…êÿE_x0019_ÙÝg¼š­_x0014_–‘=ù‰TNRù_x0018_×ÙGïëâ3v••£z••Úë”•_x000b_&gt;º^ùH½®N“&amp;abÞä_x0002_Cb‚=¡nLûˆ³c®·||BABî„É	¦xß˜È_x0011_üu—OL&lt;”——oŸX0±xÄ¿†ýû®ë-?q2Jø\SB~ÂwcN_x000f_óÝ_x0005_¤ì‚íµþÝœäe)_x0006_)e	tÁHr{8_x001d_í¯õ[ƒéTÚ`º»$_x001d_m›ÎòÁ÷&amp;qZ”F ½N_x0002_—¦ƒvŒ®kù‹é¤óúÁ¾Q{_x0013_zw_x0014_Yy$_x0010_ ÿÈ’Å6$_x000f_í§_x0004_~	DÚCÎ]U`}_x0016_ñÕ“º</t>
  </si>
  <si>
    <t xml:space="preserve">—k.Ê_x001c__x0010_´åïÁ›Û¥_x001e_Úçëlß`ýa±²:Û_Qásísíœ³–·Ö=ŠÔ¤¾þè…ô§Ÿ¦éòO´GG}Éóéz&lt;ª_x0019_¤Í_x000b_å“rÂåéü_x0013_áŒ¤_x001d_MT’ÞuùõƒéßFè^&lt;/Þqùû	ÕÏè_x0006_é™.õ£ÝÙµübÅoþô÷H:Ý3l³fú+ê/¦_x000b_ì‚_x0003_osÛSá</t>
  </si>
  <si>
    <t xml:space="preserve">x_x0005_^ƒ×qO_x0005__x000b_îoÀ_x001a_Ü_Wqíºå¦3ƒ–³1z_x0016_8%gä“_x0005_£Ê«J_x0012_dÑ µD%ŠZQ'¥©[x3ž7¨Rø_x0016_Î&amp;4pÑÂ_x001b_”_x001e_ÑÀÆ@’`f+E3¤ƒI+k“ØØ_x0008__x001d_´0¹*]4_x0008_:¶%EÖ_x0014_Ý¬³x!—ý_x0017_Ê‹_x001f__x0010_MˆfÅEY_x0018_–aÙ_x0016__x001e_Ÿ_x000c_Ë¸ð8e¸?</t>
  </si>
  <si>
    <t xml:space="preserve">&lt;^_x0019_î_x0017__x000b_[†e_xü2</t>
  </si>
  <si>
    <t xml:space="preserve">_x0003_Ãã˜]çÁÕŠ=Ïáï©_x001f_šŽÛÐ˜ùwÊÄèÎ±Ì7…P&lt;ð¥2¯§žhá’”Kež®‡žèPŽÜ_x001e_R</t>
  </si>
  <si>
    <t xml:space="preserve">+</t>
  </si>
  <si>
    <t xml:space="preserve">KÞ_·cóŸ¿*­Û•W\µû@áñO÷—Õ¦Ù¼</t>
  </si>
  <si>
    <t xml:space="preserve">Ûs‹jÎÿã‡#Á9ùÁ¾dRqßÄVmDÅõ–Š›_x0010_ÐiÐçÙßHö’Š:wæ¶Ò`˜ºG&gt;_x000b_Ë*Ï.ðÒ¦8_x001c_ÍA;iÒŸÒ2_x0008_‰Ú	D_x000e_°V¹#@üYkjµîÒš!A[[²™-õU7›=_x001a_éxG_x0005_ø9?¾š@W³°Ë_x0002_*~iŽ)R]ë¤C7¥¥_x001c__x0004_KiýÈ¶_Z_x0004_[ð¶_x001d_¢OED¢˜_x0004_i</t>
  </si>
  <si>
    <t xml:space="preserve">½ß	zYÇÈÏ*_x0010_¨mÞ“×M™š"7H`$+¬þ`RD@]_x001b_±‡Ï_x0004_Ÿ:S%šƒî¡òZ_x001b_|_x0002__x001f__x0007_ç</t>
  </si>
  <si>
    <t xml:space="preserve">}ŠGŸ^Öÿüfä~².Â_x0018_|_x0007__x0006_Ì‡÷À˜_x0019__x000b_ÓÂT2:ÆÈÐ_x0019_Í_x001e_&amp;…Îß`¢_x0019__x0003_¤A2—†yZð¼_x0011_hTK_x0011_XÙXÔtVÈ5é˜8YÏ40^¤40_x0012_&amp;#=MA&lt;ˆ˜)†æxÎ_x0013_Có&lt;ŸD</t>
  </si>
  <si>
    <t xml:space="preserve">B</t>
  </si>
  <si>
    <t xml:space="preserve">F&lt;‹xN¼8×“êùCzžÆ¬t_x001d_‹ü¶S¿W‹=Ïs&gt;ÝIÏ]çovŸ»ßW¸8wSFÜÞ_x0003_%_º]:UÓÝë¢_x0015_—kû)ó¦=úð²7~÷ñï?ß3sjb¬Iwï´ÅƒV¯</t>
  </si>
  <si>
    <t xml:space="preserve">Î&lt;_x001e_x"Þ4yž{ÿLçôg¾è=çl·sŽcú’/ð:~²¾_x000e_ÿ“©g&amp;ñ’L”„4¶¶_x0007_¯/‘å&amp;Y^$ù!€²c=ÚaÈV† r’Å_x001a_ž¯*Q§Î£– ¾_x001d__x000c_a_x0007_/_x0018_t`Á¬»Ìà</t>
  </si>
  <si>
    <t xml:space="preserve">u_x0006_éF¦Ô)_x0013_[4_x0017_úË»ü</t>
  </si>
  <si>
    <t xml:space="preserve">¾†ýð_x0015_â_x001e__x001d_¸Œ_x000e_#VÍ"LêË—&lt;³_x0014_Á*¦ˆF_x0001_T²&amp;#"V¥TÅj’_x0004_“ÊÆ¥ó1_x0010_Ë{_x0015_I¼Ì(Á_x0003_Z­_x0019_ÌZ_x001b_[Ù7WÞ¤ä_x0012_Ñ&gt;u3Z´V•</t>
  </si>
  <si>
    <t xml:space="preserve">_x0003_X¸dÌÕÀêÁ_x000c_J.:8/ß_x0002_:¤Ò4n€ÍÓ_x0017_&amp;“µ:øïçäw—¹×;_x000f_ŸŽ[„c&amp;»ÆKÒ^Ý®ñ‘Ýçè÷6?ÿ–Î¹ùƒºÅV]¾	]Ž_x0019_˜ß_x0004_·\=ÿ¥4Þ}_x0016_(•´]§Õ[Ž7ž_x0013_¥ÛE¿_x0018_œ]?x¸4wÞ!ËÔÞË_x001d_ë^nþÃ‡-3m¯zk°ÉßÛÍöà_x0004_nÙ[«ÑÚÏ’Óï›ƒäý½‡.lÀÃY—</t>
  </si>
  <si>
    <t xml:space="preserve">ä_x001f_$hµW_x0005_ªÈ)Ò‚–</t>
  </si>
  <si>
    <t xml:space="preserve">±šÎKD®ÀrD’;Zú8HyeöFZÎvê3_x0013_„&amp;¤üîf‰¡«PÐ™ùëÆ·X_x0008_Y^ða¹</t>
  </si>
  <si>
    <t xml:space="preserve">É_x0016__x0018_°_x000c_ëü–ü«ù°</t>
  </si>
  <si>
    <t xml:space="preserve"> `_x0007_ïy£:à'D_x0003_D3v»«¡îû_x001c_ëjã_x0014_”&lt;GÀl_x0004_õ–SÕ_x000e_µ£ZbËì?:_x000f_9íÙ_x0016_T_x0002_¶20š@ª­‘ë%©BÃî´S•È¡_ÏuÎŠ´_x0005_÷;åùÇÐ¶êi_x0012_H5_ô_x0007_Ù_x000c_ÖÂoS6Dz"@eRé5_x0010_eRe_x0008_É¢Qô_x0008_Tn›_x0014_¹ÜÏÀèû_x0018_E+ãŽn_x0019_XÄ+oÖ	-œ›†X&amp;Ï_x0018_š_x0006_‰sŒC</t>
  </si>
  <si>
    <t xml:space="preserve">XŸÌü·&lt;Ñ5æð¿™_x000b_…8Úe&gt;tx.4ê98ÁRùÝÛÜ{J_x001f__x0017__x000c_B2"®œ—n¨µé¨éUèû_x0016_²Û$çQñ_x0013__x000c_3âÎ‘kÈ9q‚avü9Ò²ï„¯*pŠl_x0010_×hLÊ_x0007_Y™Ø[äãHžtB3&gt;†¦`ïV’zÌYÿ®/_x001b_Ér/Ò²Šp&lt;ó£†0=Ÿì±ÎÀ_x0006_â¤Ó©Á¬9D_x0010_~n÷®Ôô|Rƒ_x001a_^_x0002_</t>
  </si>
  <si>
    <t xml:space="preserve">"4#¿;-þb™vÙz*I¨Y½\’Ê_x001c_©S_x0017_)¬‚MD_°r_x001e_¶Rˆá­J‹R6¸žI¼Õ_x0004_²ÖÆ$õµ¡TnˆÔóÚ[¼Oyn*_x0012_[D½_x0002_muð¾îí›Ë%¢&amp;oaBý_x000e_á¾†Þú_x0018_º÷!ô4Ïùd7º¼_x0012_M^mÎsx~~v—¹ÏáyÏ·õB™Ð¹fJxòÂüS½å_x000f_ÉÝ–næ÷Â_x0015_«Â®6u±ƒó˜?(_x000f__x0007_é½_x0019_½îí·ß}{íÃ3ž‰?ÐKÞ·</t>
  </si>
  <si>
    <t xml:space="preserve">o¦¥½“–:cÖó	û¼µ§ê·}ÛŠWÝ'˜•¤¬_x0001_ä6_x0017_È’</t>
  </si>
  <si>
    <t xml:space="preserve">ÙþŽ\_x0014_¹QÐþÂ|p_x0008_í[×_x0015_òºÛëÑ=N}/Ï_x0016_¹Ã¤ƒ€¹¬ ç³Hµ²dù+š_x0011_‘_x0001_žøïxý‹}R”KçÑx42Wú(R£µÆ—_x001f_—_x0019_(pWk¼x_x0016_</t>
  </si>
  <si>
    <t xml:space="preserve">_x000c__x0012_IlÖu_x0015_§*”RÁ</t>
  </si>
  <si>
    <t xml:space="preserve">pcçÜýÐlçî´*Y&amp;‘H¤W_x000b_kB¯</t>
  </si>
  <si>
    <t xml:space="preserve">ÐV@_x000f_“ùm|²˜*XD"…×s</t>
  </si>
  <si>
    <t xml:space="preserve">*½8_˜¤T</t>
  </si>
  <si>
    <t xml:space="preserve">ÑœŠI‚ÝŸXuž›6æ'©Â²0</t>
  </si>
  <si>
    <t xml:space="preserve">_x0003_Ã²¯§õ_x001f_ºÛ_x0004_á¸…®s#ÂzžÊºÁ_x0010_ÒÛ´‡êî¡_x0002_ˆîm_x0012_‘pÉ_}_x001f_¿iÀµÐO÷mÀ­bÔ¹3ÁÅ_x001b_¨</t>
  </si>
  <si>
    <t xml:space="preserve">_x001e_yìXcµ(‰‡¾qír^–VûËIõiÔ}‡ãï¿¼Ü/Õ˜Vq¯+žyöy|gÿüqýû_x0015__x001b_%)ª£Á}"¿±¡åÇ÷[_x001b_emc›·ùÇÖ–#ùûr|‘ÿ D®;sþüž'ž{^%Eo—kZH`ï„é"¨5°_x0015_kù™H_x001b_·£í&amp;?é&gt;WOê_x0002__x0007_×¬•­Ú#'=Õ%Õ</t>
  </si>
  <si>
    <t xml:space="preserve">_x0019__x001d_¤øÔ×òî{_x001a_ëH`£¯l¥ü²µð”_x0017_ý¶@ÁŽ</t>
  </si>
  <si>
    <t xml:space="preserve">óeÕÇ£Ñ*_x001a__x0005_ú`_x000c_çpW0¢óŽÎ}hp_x000f_ýßšú8iK5!_x0016_\òœ_x0012_9%WÉÙ¸_x0006_NÇFsv&amp;_x0016_íS_x0010_ƒ_x0014_¤”Œê_x0006_Ð«r#cÀË™9=«…4&gt;‘Ó_x000b_)¼•oaRP/Wâ_x0011_êb1™o_x0010_µÎ6€_x001b_=®D®’F¹–ÂÊRâýã?K¤!_x0007_&gt;ŠÕyñz³ñµÏA&lt;†x_x001c_±_x0008_±_x0018_ñ</t>
  </si>
  <si>
    <t xml:space="preserve">â¹ëˆÑùOú^{‹¿9)^œ_x0003_ä_x0013_/ú\a;–nWŠû¼öþÓK×L›ú—Þò_J×/½ðÊªwßùÃ_x0007__x0017_û!/é†_x000c__x0007_¬|0ò®¬'\–]_gÿÔšìª¸Þr_îß÷s«_x001c__x0015__x0010_º+ôÑ]_x0001__x0012_ å?V¸¢DÉ&amp;ß?"pØµ&lt;‚:öjxÌ_x0002_–¿æN¼wüü_x0016_57&gt;M'Ù¯V_x000e_`¤º±¾qF«y‡õï­dT´R_x0014_dg=d&gt;c¿Z_x001a_}_x0012_¾÷¥ù~YòúkWÿB]©Uz;nß&amp;'_x0015__x0017_</t>
  </si>
  <si>
    <t xml:space="preserve">Ü'_x0019_EÓ_x0010__x001e_´(c8ê&lt;v€Þîp ­µL=.Ë_x001e_iÏÚ2ÿ_x000b__x0007__x001a_ªj§zaÁ+‹_x000e_NDz</t>
  </si>
  <si>
    <t xml:space="preserve">Åh&lt;€G_x000f_\&amp;Wi¼†zÅç_x0017_ÞQ´«Ü_x0011_‰ª"Á+¦‹¹B_x0003_—Ì_x001b_ƒQkfÞÄfp Ì_x0015_í|</t>
  </si>
  <si>
    <t xml:space="preserve">—ÆUB</t>
  </si>
  <si>
    <t xml:space="preserve">TFU²Ê_x0001_1</t>
  </si>
  <si>
    <t xml:space="preserve">_x001d_˜û˜Ød&amp;c¼ŒÜ•16zeú­ÀÓ¸ÿÿ6Ö¿»</t>
  </si>
  <si>
    <t xml:space="preserve">þobûÃ±ü]ãøoë5ŽÿRz&gt;éL¾®8þîøTØv	ÂçI«±¿¾uDïù_x0002_¦~4ß©@uàEô*_x0012_1_x0011_yg}±ÍÑáoö_x001f_i¢×•_x0004_Ûû_x000b_&gt;ò{r]UÎ&amp;ÿg•(K_x0002_ðƒ	_x000c_·ætèÐ_x0017_òíhn_x0006_¸gøA‹_€öŽ_x0005_²³9¿¹¼¸_x001a_ýö¬wþêàôÎÚ_x0002_ûÁžêC/*‡*tW[¡•Wä_x0007_Üõ_x0007_{:×=v²;½Y7_x000b_ýŸ‹}_x0006_:_x000e_8_x0013__x001f_r6–µrÉ¬…3ð:Ôä^e´¤ŒˆUµ(=Q µ(Ñæ_x0014_õb¬`Gyž$_x0014_q_x0019_B_x001a__x001f_Ã's_x001e_&amp;™³+ì_x0006_F®¡O_x000c_«„_x0016_Ö2PÉZn</t>
  </si>
  <si>
    <t xml:space="preserve">JÕ¯0\_x0016_#ùŸÊãÿtÍž®ò8¼6O8þ1L·]ý§®ý·4ö±÷xŸK}¨ÞÇ«.ÍA£_x0004_/•›—.®ƒr³üX_x0012_R!º@ñ„™t=ù'¶ºï£QƒZñ[_x0008_¼ã÷×a{_x0019_Pü_x0014_ÁÑE(P«·î</t>
  </si>
  <si>
    <t xml:space="preserve">Ô½ZPWNGéô*ËFôÅ_x0003_%#}£ˆ‘ì]SNÈ_x0001_</t>
  </si>
  <si>
    <t xml:space="preserve">ÒàS_x001b_Ñ²</t>
  </si>
  <si>
    <t xml:space="preserve">(_ËoVVêš&gt;È®«ÛÞ17_x0019_†}Ž*ê‰œBE•ªQßøQvsú€Íð_x0008_ŒÓK´Fÿ&gt;b§ÞÒ_x000e__x001a_5_¡ Ä|&gt;äNš¡ýµ&amp;Rïß»_x001c_Œ0</t>
  </si>
  <si>
    <t xml:space="preserve">DY¤Oå&lt;i”_x001b_Ñå"dû´ÇÎË_x0004_þöžr6Ì…90_x001b_1_x000f_æ]FÏLêï_x0008_·nÉ…gš_x0002_J_x001e_”vU¢¨S§GºUÑB’ÒrTfcøX&gt;VaãmBšÒ¬NTZÄ_x0014_!ƒfÍÈVö1‚Q«ç•JËíéÊ".™ú_x000e_ˆ&amp;Åñú›ô‘ZÈåÒ!…énÃ^¯líÍÎ½VÙÚÚƒ|í:O*BqQÆRjH¯26Ôÿxqü!íšdlJ_x000f_¹_x0006_t›ü_x0014_6p/ÊÒ¸ãŠ¶Ö1¤_ë¨ÂkÈ]¯d_x0003_}õ­}_x0003_ÃÐX(j?_x0011_x»˜ößÎ"Æ8··u¦dk#¤ˆœ_x0008_¼y Ø¨€_x0001__x001d__x001e_Îê¦ó¡«KšÈ×5ÈË_x0001_C‹™®Æ_x0017_ÅZ½X¸†Æˆá+{¯ÃM"@n_x001f__x0015_)#4;ˆß‡§ßÍ¶_x001f_-_x000c_å6z_x001c_Ž#åMþÜ*ªâá”Ùž¯fÝö_x0019_`</t>
  </si>
  <si>
    <t xml:space="preserve">mFcº¹9é_x0015_”`î&amp;|~‚ýŒ_x0003__x001f_wñk&gt;uSðIx¬tZl£ó¶“`&gt;þÎ‡GñèQ ã_x000b_!ê¥£_x000b_ŸBÃª{È©Ôß„Ætø\Á-´p_x0016_¾Oæ©×ïU¹U¹B‘˜$µh_x000c_b‘˜_x001c_¥ÔX_x0004_½Ð¢ô*Qr_x000b_h+(_x001b_ø_x000c_¡("FM£ÙÓÙDˆ_x0016_ÎÓ×ÍhûØÑ_x000b_‹¹Á_x0012_•_x0001_I7XD3—+x™\Fw_x0011_Ò_x0016_ç2nÔ®F&amp;)ú¿&gt;7ª»­Üuî&lt;íoè&gt;wêgñò1¸¯ 4_x0017_$Ô_x0007__x0018_Šå¤skïì_x001c_O¤6´F_x000c_Í™_x001a_Ýëœ‹v_x0007__x0013_¤xúÜ®–ÁÇá£¢.ùz›ùDâ_x001b_û5.§3 ÒéØÚÆ1_x0016_KEóówU½Îšê±lžEãÇ²d_x0003_™F|_x0001_RÖ´zrg|$õ_x0003_IŽ2‚T_x000f__x001b_ †ÜIT¥Ê-ŠO‚}†è‚ÝáÁGé_x0001_Ùs¡lsæÖPÑ_x000e_IšKËêAªmÊ?QZë$e¥C³ÁQ²*%8Ï9‚£³ðPÔµ_x0007_Žøjk‰Ÿ ®É*Y·</t>
  </si>
  <si>
    <t xml:space="preserve">-J°Ô©À#YÐÑí0</t>
  </si>
  <si>
    <t xml:space="preserve">««¯­ÉÌ</t>
  </si>
  <si>
    <t xml:space="preserve">Å_x0014_ÜäˆÅòYÉe_x0001_»_x0007_ü@JU¾H_x0004_‰0_x0007_W8B&amp;Úˆ­‹&lt;×_x0008_Þ`jYÀï_x000f__x0010_’_x0019_\«_x0008_&lt;2Ù_x0007__x001a_ÍN¢—Íð"ü._x0018_1ùR0b¨»žHmžH</t>
  </si>
  <si>
    <t xml:space="preserve">÷‘$¦ˆK¢–_x000e__x000f_œ’×³v¶ˆ‰fœŽ·ñ• EîK_x0017_Ì</t>
  </si>
  <si>
    <t xml:space="preserve">_x001d_!1‰É¬NtkL‚G_x0019_Ëf¨20wŠ2_x0019_sÅ€_x0001_}Õ_x0016_¶_x0012_uGŒ6eŠ_x0012_Ì«*_x0019_#«ƒÍ_x001f__x001a_Ñ*¢ë¶Ê˜‹Ž1_x001c_Eº«BT#þ‰ø¾s-÷FÄÏˆ__x0010_­ó¼ÿ[[çD_x0017_&gt;ª_x0015_/í¯ûA¼&lt;¦§«Ï_x0019_æ™p&lt;´©3þ‘ò_x0010_K3âÇ_x001e_b_x001f_{_ÝíÒØÇ“_x001f_ö–ÿRûèë/òö_x001d_øÒñ¥sÿþî¦Î?&gt;^{äàgËŸ§0_x0016_·ÜÇr¨ðð¡ÿ9á*¬ª8zÍåŠ~î£;tøpa¸\0–Å[A_x0003_teYªñ¸¼&amp;2Kï¯\ut­O™çä½œÍOèR+h¢¼:«µL¶ït5´“(ðT´ø×xe9êˆí_x0005_Ì¬×«Ñµ\mÿ¶­"_x0012__x000c_%ûšÞõzíêÁf¥_x000b_„³Æì_x0012__x001e_:_x001c_îÖº(0¶Ù:À_x0013_JCUl2EÈ`/²_x0007_¯çNþ_x0008_</t>
  </si>
  <si>
    <t xml:space="preserve">Dçûy–N_x000f_/é‡{õöÍ4Í½í^‘®ó`ÏÖ</t>
  </si>
  <si>
    <t xml:space="preserve">Y'â™—åŒ_x001c_ƒ´ƒ¶Óž9]´¢ûìÎ†±o*õø.íC½Zø£ýeX	+‚Ñt«‚Ñt—ñ	·˜¼§I¸ð_x000e_rY_x0003_Ÿ_x000c__x0016_&gt;_x0011_ì\_x0012_Tr2—.$"çX¹"¥]éå“À$Å(Š"­¢RÔªÒ_x0005_=ÄŠ-¢_x0017_¹K§HãrE-k_x0015__x000c_`Óh5FºÎÑ</t>
  </si>
  <si>
    <t xml:space="preserve">V¦¥¿W‘ÄÐ5:=¬Ž³²v…nU¬"=U§qs–Û®u_x000e_bxL¥'½Ô}=‡®z(_x001c__x000f__x0017_^Û!&lt;V^(^ÞÓu-äïÅÞç!Òõ_x001e_Âs_x0011_»Ž¡Ó&gt;›ð|Ä»Ó®o.¢</t>
  </si>
  <si>
    <t xml:space="preserve">X¯c.âÅ™„‘Š Þ ‹1 Îx"1ö_x0016_“NIûanìçk_x000c_O%&lt;_x0017_7+ù¡å_çÍýOÊ-ý*oîî=§_x000e_žøä€Ã^µ#Ó_x0014_ê¹Z`O…Hç_GbËê_x001b_ƒRÂïtXÖÏ?M\R”</t>
  </si>
  <si>
    <t xml:space="preserve">_x0013_¹_x0003_Ô°Úì¶_x0013_¶8ìÕ33C-4Ú‡€tç"5ü­öüYBv9&lt;4d#Ø_x000b_V%/‰M}Û_x0019_p»uX£¥Ô_x001b_ÚCåÚ=ë_x0014_ ='	`±Z‘_x000b_Ð+÷ïp˜Ö_x001b_'ëé&lt;\_x0003_È_x0013_@z ä8]†ù`Öwí_x0001_Êº©ÓÏŸ‡_x0005_àu_x0013_ˆ Ÿ¸=¨ú_x000c_™žö½~_x0013_±_x0004_¯Š®§çù¤Ï</t>
  </si>
  <si>
    <t xml:space="preserve">ð&amp;¼_x0011_Œ¢z_x000b_Þºœ_üñdeËü_x000b_ï ‘K_x0003_úÕ_x0007_¥*1*]_x0015_+&amp;</t>
  </si>
  <si>
    <t xml:space="preserve">vÑ$¦_x000b_1¨U¬\.«_x0014_’y[„YiçÜ}í`é#3Þ_x001b_c˜hÑÎ§‹_x0019_·Åðö_x001b__x000c_·Ä*s_x0005_ºîƒ_x0012__x000c_/_x0016_‹	ÎÕ_x000e_Ûg×:†ÓÛÜ@ª_x0013_º-^Íß¸–qœ‚.ã7º«Ò8ÝBC‰áñ›Û¯¸b}xó7ÓßîóÖ_x0017_.½8(_x0013_žQ·|ï…A™¸4Ã;iio§½9ûù}½æ}[÷æ†´wÒÖÍ|þ8_x001c_Mï_x0007_Êi_x0010_“Ýû¸Ýî_x0010_žøƒý_x0003_:3®Ž_x0004_—&gt;¨€?À¨È÷ëÎ×ŸvQ‡•dÓû¶Ê³ÀÅ÷_x000f__x001b_Ë1oászÚFÇD;_x000f_#u²d_x0017_ó›ýôìÛ_x0007_¼s_x000b_ šQqÊU}…zézÎÕ$çq´_x000e_$Y_x0012__x0004__x0012_ ®Ÿ=Ÿ†›:W¨½_x0019_nFÏâ“Nï"ô+¤&gt;E˜Ô_x0017_ˆ¯_x0014_–0&amp;Æ†v_x0010_Ç_x001c_‡_x0014_&gt;I8Èû¸¿³§93÷{6CÈUQ¯9YLÔx¢ÜBƒ˜¢qkÜ¢[HQ%£_x001f_2‘ÿX8*</t>
  </si>
  <si>
    <t xml:space="preserve">â_x000f_²vîfþFn_x001c_·”7qsX_x0003_gä&lt;ì.n_x0017_7•ÿ_x0014_jÀÆÄ²€</t>
  </si>
  <si>
    <t xml:space="preserve">­’UAË„v®!1iô_ø¯ÙƒÌN&amp;ŸÝªbÙ_x0018_ÐÃk½Ž—ÿŸöMºë„p¬t÷u®ä»„ù„ÚS_x001d_ºà_x000b_¸¨_x000f_¨D_x000f_¯ÿC#¢Âýúá5ÀèÒS7!nFÐà‘ÂÎu_x001e_¢;×_x0001_¢¶_x0016_õYîîŒj¸òv1V%ä³ÜÎÅ^Uwì¨_x000f__x001f_½ÖYqx_x0014_þJ¾_x0007_Õ_x0007_)&amp;º²OÈ_x0007_9±ÅÂ_x000c_xó\\fì_x001b_¯¼bXÍ_x000e__x001f_Àþjô+ë_x000e_Ìþ_x000f_k_x001a_¯ænV½öŠ¢_x001d_ ±ý£^y¯ð?­é©MÒ›çÆˆÜ¡ÏK</t>
  </si>
  <si>
    <t xml:space="preserve">BÛÔO½zGáì"Ç®f_6ÉòG‘½µµY™‹—&lt;²8³)?PÊŸñ»\:¹¶9`þñÄŽ¯5Íëèl¯ÚÚ¼Ì±óÆÎ¥ê¨H¾²£ò‹E+]Ö_x0013_UŽ_x0003_Í&gt;§??@kj.qlI[Ÿ¶µ&amp;»¹”?í/ÐŒ&gt;ŠÞ—ù¼±Éˆ’œƒÍyº]á_x0008_ù-[ïfAÞ àE	_x0006_]jVŸÈÚU_x0016_À6‘_x000f_HEm­#k)¶©&amp;à#&gt;ñÇÚ_x000e_iôÿ_x001c_tøÍ&gt;’_x001f_h.&amp;y~‡Êç¤‚Ú×\V;oå#+—¨þ]/F_x000c_Š¬®Ý_x000c_^’í«-öç–eÎ¨-£ßd*-Í*™·dÞâ%šâZ!btTúÖwÀ[µ}w_x0019_É_x000e_d¢àò×6;²æÍ›2¯_x0019_3¢ª.m•f_x001f_}gK=”’_x001c_RV\¶;33_x000b_½B¬)Ý‘²gñ’yó–Hµ¥¼r¶fEÚJð_x001d__x0001_ç‘¤wæefÖÕúü¹Íƒ_x0016_÷]¼rÕ”y«”åÅ¼ò¼4wÉbp_x0017_‘ÏHÝ_x001d_™ƒ}_x001d_&gt;ßž’ÙëØ_x0007_ùê_x0002_._x001f_W¾å€º¾Ï¤yÛå}_x001f_fïÏž‡Jh]Æ;{V¬_x000b_ÎV€UKçÍ[_x0005__x001b_æsbsä¤y‹Ñ@(õ_x0007_JH	)_x0008_&gt;‚à\¼GÖ-M[%þ‹(Õ:U³/_x0003_ä—Kÿ˜ŸwÀæ=‹2æ</t>
  </si>
  <si>
    <t xml:space="preserve">_x000e_Æ“AZÊØ!àÝÀ‹_x001a_Õ˜ÉK_x0016_$¢_x000c_‚-p+lƒÍx´_x0019_Òqß_x0002_[q§ç~ƒûìàï}¸_üƒHýi</t>
  </si>
  <si>
    <t xml:space="preserve">Iýe:I=7—¤6Ç]°_x001f_æÁCˆ_x0019_°_x0014__x001e__x0007_´­á~ˆGK9_x0016_mõW_x0010_¯_x0005_-÷—ñ¾îff3K™©Ì_x0014_æ	¦_x001d__x0018_æfæNæ_x0007_8	ÿ€¿3uŒÈ/_x0014_</t>
  </si>
  <si>
    <t xml:space="preserve">™D&amp;š[_x000b_eÜ³ðkþ0;_x0007_JX=Jñ_x000e_®%ê_x0007_U3ÛW9]cÑÜ¬´*nVõWÝ¡_x0018_À/_x0017__x001e__x0016_~æªÙo¹G¸Tô‰ë9_x000f_³^äáQn’ú{å÷PÀÌbïWDÀ“_x000c__x0007_#nhÐ¥Íû$‚(G4ûØû„5Ì9Å_x0003_(åÞŽPÂ‹(K_x0014__x0008__x0011_q#b"†®SÃÐï¡Ü‹ £8Ë˜P_x001f_âjD&lt;Ê©IˆÙˆ9]üOº_x000e_Çï_x0010_ñ(_x0007_'#¦ ¦#f f*.Ž÷†Ç_x0019_Âã¾Áõ_x0018__x0010_[º­[ÒU·„õJX§ô¤Oþ7õ_x0008_õ%~ìb_…û­Âzãj:ãJº"ü]•î:ãÎ.zƒÒ÷Ì^ýŽ¾]t_x0007__x0003_•-6vÖ5ú_x001d_/v©xÁ‚¥O?ƒÛ‹kR×&lt;&gt;çñù_x000b__x0016_Ð3K–/]òÒ_x000b_/®|eÕÊÇç£_x0010_F_x0019_¼pé¢_x0015_A_x0001_Üƒøí7rà£[ˆ…A_x0019_þÒ+_x000b_ßZ“ºêñ©ËÇv&lt;÷Rêº—vÏþ_¿Æâ×æ¼¶&amp;uéÔ‘Ò€¶G_x0017_§®{îÿÀ5î]}ÿê×_‘Æ_x000e_g¥¶{_x001f_~eÝâ}³¯ú6ºoÁ/ÀØQÐ–9³êü¾ºúöz_x0014_Ò©Åïî´©_x0012_!¿¦¶¬ô‰)sîþ2</t>
  </si>
  <si>
    <t xml:space="preserve">&gt;ò–á;ô?µ</t>
  </si>
  <si>
    <t xml:space="preserve">Î²_x0007__x0003_’R‡ƒ_x000e_”×·W jhÛùêÁV›Ôúd}m­3ÿ•U«V_x001e_´v¯îÌÙ7›&amp;ö]|¾•vtÃ*ºœ9p&amp;!CX_x0017_$_x0002_Iî©Q_x001c_í†`íu(á·½›¶µ$»ÄQÐº­*ã×G‡ÜlbyØšµuó|_x001a_‡£—à&amp;_x000f_íî{§8_x0015_…Õ_x0017_K–ôéS²ŠV_x0011_ýñÀSRG_x0005_tZ¶'_x0002_]Ñ‚—àì@ScKfmM¯¹¾#§¦ø¡³I3m¼_x0008_ùµ¥eÙ÷õÕ±_x0016_	ž“K±DñGmÀÿôuU{ÏW–U[]â«óUû_x000f_–ßyøŽi_x001e_~$l«.­Þ_x001e_Ëê_x0018_“_x0006__x001e_sãýr_x0007_¶Ÿ_x0003_Vùu³_x000f__x0015__x0014_ª_x0014_ÔÝõ_x001a_’Wÿzñš</t>
  </si>
  <si>
    <t xml:space="preserve">²ø_x0014_äwø_x0008_y}þ¢q_i Âƒ×P–Ìü_x001b_pÒABjÊòéÓõÑ§›íkÛ¹-³Ù¦9"”ÕÔ:K—/Y2ï_x001b_5¿ýßµø&gt;È¬»Aù³_x0003_ëö_x0013__x001f_nÁkøKüå;_x001c_¥²ªBQÖzÈ•upue$GþŽ%TÅ_x0013_&amp;ƒB_ÛÜì_x000f__x0015_é¨ë¨ñ•ú}¯×_x001c_‘#*fÔ_x0005_PuÕ×6—5Þ+Öœðq|ä_x0011_ƒ')ÔN_ $?¿”r}ES¹ßAÚ÷Í&lt;rÆ.µ_x0011_RW[Pºm}zZÃYò_x0008_ýÆâ/›~Å_x0010_¢.¨©iöu6«®¹´_x000e_õã</t>
  </si>
  <si>
    <t xml:space="preserve">ò¬®È÷QõHu:ùPµî„O_x0019_)mŠa2ÔJ×AOƒFŠ</t>
  </si>
  <si>
    <t xml:space="preserve">€è ßqSÐï¸_x0005_÷ÙÁ}Î_x0005_týMý1–¤ž5_x0006_A_¯UP*MJ_x001b_ê¥J©EcVÙU:I«U_x0015_	_x0006_1CL_x0016_Ü|</t>
  </si>
  <si>
    <t xml:space="preserve">ç_x0011_ÒÐkIgM\</t>
  </si>
  <si>
    <t xml:space="preserve">˜8=Ø_x0005_CpÝždÞÊY_x0018_7›¬¬TÆòFÁÝG	E_x001a_”š¼’_x0006_O´_x0012__x001a_b”£ôƒ“_j_x0019__x0001_ŒŒú´’I†ÿûëô¸;uC÷1îkUô´NOxŽ_x0011_wIÇ¨{Z£çÚc…º†ó^Ë\ËËsô¶ÂÍ_x0013_)t”‚® _x0011_\áæaS|^Â}_x0003_n_x001c_sõ™’=”œ41Þ_x0013_ßíÃ®¿¤ëPÞ!›£Â7øúKæå_x001f_Jr_x001c_?;b_x000c__x0004_cƒs_x0002_è}—½{_x0010_¡ñ¼$9¼^Žµ_x0002_]p¦|è2ú8jƒ_ç€¹ ÁS²‰‘ ”Ø¹ŽOM;úøµ~¿_x000c_Þó`2r²+¸Š_x000f_V[OÊZ_x000f_:_x0003_~GS_x0007__x0016_ñH^=_x0019_e_x000f_Æw8ýôš_x0007_‹éG_x0005_k~Ôh_x001c__x001e_™Áwn¯ö7’ê`lr}ÎfZ»V­ö™µ·+h"C‰ cð.:j_x0013_&amp;_x0012_³î6ñBƒj±Úæšdj_4í—”µ²_x0015_ƒ%éê;_x0007_}XÒ_x0015_AÉcÓKj_x0005_–¼_x0015_í5jòâ– !_x0004_;c`_x0010_Ú&amp;Ï›µ‘_x0012_èìw_x0019_¼Ï¶òà}‚ì•Álä</t>
  </si>
  <si>
    <t xml:space="preserve">_ÑU{h$õ²ì2çG$gMÓÚ·_x0001_¼fø‡_x000c_ö_x000b_­]æ$_x001b_]õÎ5¾Mk‘øÍð“_x0007_¬öðRDõþÒª&lt;§¿ÎÑÞ.Ë¶zõ_x0011_Ðµä_x0007_Xò_x0015_gÉŸ=`¶Wu&gt;¡e9þ‚Ä¹&amp;°vmðšÿôB²=_x0003_²àÏ°»óûÃ™Á•v&gt;Ã3ŸÁ®à</t>
  </si>
  <si>
    <t xml:space="preserve">&lt;te~º.?]Ÿjç/]¥Zç¯æõ)DL_x001f_D”%ñ_x0002__$	±¢Y</t>
  </si>
  <si>
    <t xml:space="preserve">_x0012_¼*¯&amp;YJQ™U6M2©”Š$Q©´</t>
  </si>
  <si>
    <t xml:space="preserve">ù¼[-x¹Ç„_x000f_ù_¡ü_x001a_</t>
  </si>
  <si>
    <t xml:space="preserve">h¸Û”C¹_x0018_e_x0012_ÓÂ§Ãbîßüqî</t>
  </si>
  <si>
    <t xml:space="preserve">Ñ¢_x0006_­T$yð_x000c_¢ÕCÊ</t>
  </si>
  <si>
    <t xml:space="preserve">_x0019_Ã‹_x0018_¯˜&gt;Ü_x000c_¹1)_x000f_§qô+€Êÿã14×;‡¼ë_x001c_ž®ñ_x000c_²xyßâÕÆÂc·á1§ÞåÙ¥óÍz—g©•½É³_x000b_’¡ËÜë9#_x001f_Ù‹_x0012_‚ö_x0019_š</t>
  </si>
  <si>
    <t xml:space="preserve">_x0005_.W¾Ã¢¨*¾Î’	_x000f_æ_x001f_r_x0018_ã&amp;ßôï£×Y2~²-Ñ99nâ°_x001f_M_ƒ_x0012_b_x0007_É	µý‘%øc“„Æ_x0005_Á¥»IA È9{_x001c_&gt;ÿªu_x0019_i¾ºÔV£|Ûh‰ýœ¥²%€x4‡TL¿nW[`§Zv{¥A_x0015_ÀpAQ—_x0013_®vÝn€ÈLéäÎ»ú2Ÿ³°_x001b_	T_x0015_èòŒåˆ_x0008_þÌCð•ÄS.?Õ¹LO(ôHÕ_x0011_!)–</t>
  </si>
  <si>
    <t xml:space="preserve">€Ï:Î`ƒ</t>
  </si>
  <si>
    <t xml:space="preserve">_x0002_Î€3/ÏGÖ½“‘æ¯ </t>
  </si>
  <si>
    <t xml:space="preserve">²ßv‡Ô—…pÉ@GffG;ñ/™_x0017_AG_x000e_‡-‡ÛsÅSäT0Ñ_x0017_Èz·®–ø_x0017_/_x000e_&amp;Þ¸‹•ö+;o%?%›ø_x0013__x001e_Yòa_x0007_¡Q_x001d_^I‹­`CåªHE û_x0019_W¹ß¿ha°dÿ¿k_x0004_^_x001d_¾æ&gt;’sïÆ~ÿ‹¿_x000b_&amp;*~ÖpôSŽ/_x0006_GÉ^ºl_x0005_Š®ñÏ]µ©_x000f__x0010_uêƒ$*uê_x0005_ÊK_x0016__x0012_E‹è_x0016_ÌªJ”_x0007_f•WiGy`Dy`_x0010_½b†ð_x0015_?Œg…ñ¼OcÒQ.üYx¿—×¢5ƒRJi`´(_x0017_@H_x0003_%_x000b_‚‡k_x0011_Ÿç_S~É-_x0011_¢!IŠF¯ _x0006_boØ$´_x000c_7)ß_x0018_¢€Øa¿V™†Gƒ_x0017_þ$Ü_x000e_"÷_x0012_ûµZ_x001f_ü®Àÿ¶Íó¿-3zZ«ç”xqÌºëz]]×êY_x0001_¡õzVw“_x001f_áu{®´fÏ˜^eI×y×b_x001b_½UÔÓÙž</t>
  </si>
  <si>
    <t xml:space="preserve">Žžø;¸òÍ#Ç_x0006_žØ29/7!1î¾ø¸„Éñy#4WX9çêu$_x0014__x0018_â'ÆÅÅÇÅOŒ/_x0018_qcÕ°ÿ ŽÄC_x0005_y_x0005_.Gü¤‰¹	yƒÏ_x001e_=ûŸÜË¡‚‚Ü=_x0007_ñ^_x000c_XGà¨_x0006_ˆ_x0013_…‹3S_x001e_Ø“_x0013_¨_—‘‘ÞÜ\î;¸L_x0002_Þ#_x0001_;_x0008_BV_x000f_²s œMê_x0012_îyd	¾®v›U%_x0007_ÝC6hÀ_x0004_—&gt;</t>
  </si>
  <si>
    <t xml:space="preserve">÷Ñ:Våfd47!õ-kâ_x0018__x001f_äèr@Á:ü9.TþÍdÕºu__x0007_P^í#íÀÊ´_x000f__x000f_×‘ãÂv4û×åf¤w4_x0017_Ô_x001f_\_x0016_	¼7_x0002_8lGçJ_x0014_Ô| ¡8˜—~7o	õƒÛÑY|É´ÿ_x0014__x001a__x0017_ÔZZŸMHÖ»_x0004_½´—~·x1æ ’G§œbÝO¯{ŽÏ·%'P±nsúæææº¦ƒÏFÒÅ{eéU¨‘Råß’EHö3þ`_x001d_‹_x0016_a_x001d_Þ8¬Cñ+ïþS+&gt;ìÙƒ9îõ£?¶Ð¼ðišƒŽ!ð£Ðˆ_x000c_&gt;SâôÑçQÑåy ýË_x000f_2ø&lt;N‘]·%3x•à½P_x001d_a’_x0018_ðÊ§ÝKì÷â_x000f_Ý_x000b_]%¿3GD?ðZ÷ÈKÃï%»ž$gwøç/Y²‹òDö2_x0002_Œ§_x001f_Ö£±‡[º</t>
  </si>
  <si>
    <t xml:space="preserve">›&gt;±`_x001d_æ`_x001d_Â·’Ö8Ó³3Ø_x000e_šk_x001a_&gt;Ó=™Áv„r0ç_x0001__x000c_·Û_x0016_ç¾_x0006_©ÈËáÕ*B«X„Vü	­bqÇ_x0015_¥oè—Ê_)u_x0012_Êá™D“š@ŒB_x0006_ÚciB’JÖ_x0018_Ñ_x001e_Óª</t>
  </si>
  <si>
    <t xml:space="preserve">R†”¨ÊÀó¹¢MHà;ØJþ_x000c_·G_x0018_Í=Íû™ûøMì+‚[‡2ùnþVî_x001b_NÉ2Â£ì?ø_x0014_v+w†©aïá_x000f_sÏ_x000b_Óù¯…áÜý|µôºb_x0003_JžþÃ—_x000e_û‚•_x0017_ìBi×_x0007_6_x0004_åÔÿ_x000b_~æ#ƒ;®Á&gt;_x001b_¨¸ÔF£|2ºWÙÚõ{ç×"[ÿpèJ)½ztÝä_x0012_c°_x0014__x001c_råçY_x000e_i¾+¾þÒ	‰ùy.C|â¨›êþ“Ò“s_x000b_\‰ñ“ãÐtƒ{†ùƒ_x001c_Eï"Ó_x0011_ s—¦¤ÁÁâƒ·_x0006_7{'Sç Ãny7?àOKII«©©­‰dÀòS×äüõÏ8‰&amp;Óþ_x001b_%ê~íÅäüí«Óhå)˜œ[Rrp_x0014_]Î_x001f_ì¿]Q_x001d_”;ôÚ€ckºÓO´³_x0017_Î&gt;;_x0013_N©_x000c_öX«"ik²JIÀ±ÍO_x0002_9O/œ½y_x0001_dJ¦‹×ögíÙš_x001f_ ôÚÅ55Å·1`ý8ìBV‘­Ù¾€_x001f_+'$à›»ðå…SŸ‹xê¹Ô_x000b_É™ù49ÿ=º</t>
  </si>
  <si>
    <t xml:space="preserve">ÐâE//_x001a_¶5êö›Ò\]nlËšüÐ577×F€Å(C—Ò_x0001__} M°ôË+V_x000c_= ‘_x0006_Ø\_x0017_“I}_x0005_É†’ãÊ_x0015_ï¬¼á[æFw—ÊË_x001e_s’:Z9ÍÂÑïiÀ…ûÆÒ_x0015_˜wz¸tßÓ’Z]c`_x001c_Œ‡±0_x0006_q7îãà_x001e_ÜÇ_x0007_Çg®&amp;•èº¬a_x0018_¹"ÆB¿n</t>
  </si>
  <si>
    <t xml:space="preserve">—ÄU2^&amp;‘Ž›ó_x001e_&amp;³p_x001e_ÆÄ¥_x0008_V!‘Kæ¬B_x0003_“Á¥óV”S_x0016_&gt;C¬TÛÕi"ò°”¢._x0012_m&lt;J/1…Õx¢L_x001a_£_x0006_ÆZ–7_x0008_v6¸NƒxiŒT8N=_x001c_Ÿ_x001e_–Ga9ÔÛ¸Æ•Ö_x0014_»Ò8GoëìÐx*_x001a__x0018_žCLcHj_x0010_uˆ&amp;Ä&lt;_x0014_6õŠk™{qé_x001c_ÏÞåÈðÝÝÏÐx§Ó­ÿ:õÌ¢5/‡»ïCkm…ºðÃ+àøžÿ |Ëêû…™#¯§Äÿ_x0008_w</t>
  </si>
  <si>
    <t xml:space="preserve">ã†„Ú_x0015_ su_x001f_i"Gü7äÂÚ²uç</t>
  </si>
  <si>
    <t xml:space="preserve">Øà²šºà(</t>
  </si>
  <si>
    <t xml:space="preserve">ÌÇ_x0004_‚	oÃºó_x0002__x001c_	®ÿXî«sî­õo#Ó</t>
  </si>
  <si>
    <t xml:space="preserve">˜_x001d_ü™×›</t>
  </si>
  <si>
    <t xml:space="preserve">R¨ªŒfóÕÍ†_x001f_µí/“ƒ_x001d__x000b__x001a_šQƒšhBÍÒ÷°ÒgÁ_x0005_äURÑJ\zÈûÌb%´§¸bG-Ù_x001e_˜–_x0003_Û8xí¼_x0004_4_x0008_^)ni6h_x000c__x0018_NhÛß&amp;ÅÍPÙ¨‘-_x001f_V5;Éö_x0015_Ó±ªi°íúí¤_x001c_H­O	_x0016__x0004_¿»öÛàw×ºÇ˜¤¦_x0012_BÑõù~Éõç_x0016_À«H—&amp;V†QÌ-¼–Id71_x0016_ÎÏLÇÝ¤ŠQ$³-÷¸ù4%]•¤_x0001__x0012_U.6-R_x0019__x0015_Ã¤s_x0019_l</t>
  </si>
  <si>
    <t xml:space="preserve">ÿ¢°A!_x0014_Inñ_x0011_E®¢mèbn„Ð ÐÂíJ÷³I_x001a_ù†­ÃLóS_x0018_-7€~gœéË¾_x0008_&amp;n+÷5ÿ†²€Í…}Á3_x0016_°ñÕÐ‡yC1–“Yúu¤ðX_x001c__x001d_£ñMmúŽ~«õ_x0001_Jƒˆ·è_x001c_ ÄZÄ;ˆu_x0008_:3b=b_x0003_â}Ä_x0007_ˆ4&gt;_x000b_ñ_x0007_Ä_x001f__x0011_Blb.~K™~Ï›~eo+b_x001b_b;b_x0007_â#ÄN„</t>
  </si>
  <si>
    <t xml:space="preserve">ñ1â_x0013__x001a_K…ø3b_x0017_b7"_x0003_‘…ÈFä0¡ï2ïCÐ¯Ù|Žø_x0002_A¿—4ˆ§}éX?b_x0007_âcÄ'ˆLD_x0016_"_x001b_‘ƒ(@¸„‹ó¯Ìˆ•ŠÐ7_x0017_Ã~_x0012_]Û§¥ËÚ}”@»rZÏãˆ“/É¡î¢â{_x001c_;º_x0002_·ö_x001b_Iâ\LcI•Ÿt¨ûÝÜ÷_x001f_ßN_x0019_3úÔ¿}›nkÕhÊj¿o&lt;y¦-jÈÍÅu¾ú*~ÔÀq·9Òè8ZUQØÈJâw‡_x000b_+_x000e_&lt;&gt;àŸþŠs_x0015_u</t>
  </si>
  <si>
    <t xml:space="preserve">©:yî—_x000e_µ:â›²¿_x001c_úKÕwu&gt;æTk äXmu}³ÿL?éÐwUÇÖÝþÓ¯_x0002_ÃœÕŽ£G+\'Ï‰mÅ_x000e_WÅ¡úãÒ?ý‡ü_x0017_ê*&lt;Zïÿþ—Ž6RVòÍ¡#Uß}W×_x001a_ø÷)_É±cÕÇ¿?ÙÜÑv¨øèñâïÄ_x0013_?}ç;|ÜQ|´ÐUýÿµ÷íqM]ÙÂëäMBrP[tì´¦/µÎt¤¶Vû”ú®VÉP_x001f_ˆ­¤j_x0001_¡…_x0014__x0015_</t>
  </si>
  <si>
    <t xml:space="preserve">TI©_x0005_…</t>
  </si>
  <si>
    <t xml:space="preserve">_x0019_µ€ Âh_x0005__x0005_1)Vy_x0004_LŠmQP’¡­_x000f__x0014_Ém;jEÉ©VP_x001e_9ßÚ'‰_x0006_Dë|÷ûÝßýã;a…ädŸ}_x001e_{íõ^kÛ»:œ}YÄM?Õüôÿ¶/-_x0003__x0015__x0017_ože_x001b__x001a_ªü7´­&gt;vå²¥j`C×_x000f_ãK</t>
  </si>
  <si>
    <t xml:space="preserve">ñFÇÖ­•Ÿ_x001d_;+?ÔQ¿è‡C_x000e_c|H_x001e_|kb³+Ê‘_x0016_m6vœUMžÛ`Ÿ¾ô»òHÚè_x0005_j¹¿©E;ïO‘ôÏi³Þ_x0015_i/9@-kx8˜_x0006_ˆh}_x001e_l"p”_x0003_±G_x001e_:¤_x000b__x001a__x001a__x0002_†°§Þ_x0015_é~µ£"Ñ2l_x0019_ê#_x000b_N_x000b_Á ‚ãe~6¸ÞòëQ–ý¨“=_x001b__x0018_¤/îv˜ö_x000f_¿Ê°ìå_x000f_{ØÄŒ›_x0012_“Ÿ_x0015_~!­Îê:ZÂÎÎ¸b·ëQC1ì_x001c_þ¥¹§åò‡´ý£Œ_x000e_ñ!­</t>
  </si>
  <si>
    <t xml:space="preserve">²;~=Ó¶—©€&lt;Çšº³x”¥ë›i;´±ÅŽ½òÊÔª³²CV_x0006__x0012_Ú/õ´m3í_x0003_ý¹Œ-gšÚÎÁž3×ã7«ßüÐÞðvJvS‰¢ÚlƒÈë§›ÛR*‚’¶5{ê›Î5CÑ™¯[¡ž»ÊÞ O^w´DQuQ¯{ãû†¶ªð˜\8Ñ`O©</t>
  </si>
  <si>
    <t xml:space="preserve">¿Ò_x0006_›‹OvNUMžÒ`—Ì9xò#…1ä¯ÌÓ‹õ-Ùá/¯¦(Ù_x0017_›]p™…_x000f__x0012_/mˆP&gt;úØ_x0006_VühÍ…(ºbÑŸmû@ßöù¼1ñðïíé+³2[_x001d_ðAdÝg/Ã£_x0003__x0013__x001c_’G¯¶'**$¨P6_x001c_ÒNpøý3ùR‘¶‰&lt;û_x0012_Ù_x001b_øì—!u2_x000b_ÁQqÏ_x001e_[É•û6h_x001e_C*Í|è=Q¨ÙÓ</t>
  </si>
  <si>
    <t xml:space="preserve">þ_x0010_%¢qR_x0006__x0016__x0011_Ba</t>
  </si>
  <si>
    <t xml:space="preserve">¿¿VY°_x0005_r!_x0008_2ûÄ·äºr™†r¯_x0002_Î÷÷P¯wbE/„îÄwY7ü”ø7V_x0003_bX_x0007_|ŠmTœ_x0012_Â_x000b_Pî¥–Ï_x0014_^_x0017_dýóˆT-_7Pó_x0004__x0014_îÍˆÃ_x0005_Ÿð£D_x0017__x0005_Óù_x0006_Ù</t>
  </si>
  <si>
    <t xml:space="preserve">I :"ËFM0ß{4ÿ&amp;|_x0007__x0001_P.ó_x0011_Œ«¹8ØOšÉ‹á_x001d_¡ð5&gt;O_x000b_ò)_x0015_å_x0007_#à_x0010_&lt;&gt;|%¥_x0002_3„KŽP_x0003_àQj0^s_x0004_•_x000f_«ùFêúÕJ	_x0005_uÔHPQUT_x0010__x000c_A_x001e_Eô›¾üÀ_x001d_ËM˜2I_ÈBÈ_x0001_®._x0018_â£yà¬»C_x0012_€v€³¦Ô_x0017_à¬MQ€@„ŽÝ_x0008_DÔß_x0007_·ã_x0003_I¾Ò_x0001_„ƒ_x0008_dÐÈ!&amp;Žrâb"ÅÕ‰óÆŒ@Òø¿Aø_x0016_á;„Z„:_x0004_²(*qz_x001f_Gh@x</t>
  </si>
  <si>
    <t xml:space="preserve">•µÉ_x0008_s_x0010_Þç;ëXME˜0_x0013_áM„ù_x0008__x000b__x0010__x0016_"¼…°_x0008_a'Â_x0017__x0008_»Hí2_x0017_ßx_x0016_‰¾?Â$_x0017_X…ð¡ÈYÿ­ÜÅ3~ðà_x001b_7\y</t>
  </si>
  <si>
    <t xml:space="preserve">nžá¹tTÿ&lt;cV¯_x0016_ž_x000c_ßï_x0001_wò_x000c_$¤…¯O3_x001a_)Yi_x001b_Ò“3w­7~[PðIJQQa‘¾´  (Ïh</t>
  </si>
  <si>
    <t xml:space="preserve">5U_x001b_M¦ÅÅ%…ÛÒK‹'™Œ¦·KKËŒe…z½¾ðp©iGVÚ_x0012_“&gt;/¡hG†žô˜;mÂ~£1:qùûÁ_x0011_ñ_x001f_ÎöÌŠµ‘Ñ9EyÛ_x000b__x000b_ÒÓ·gìÇC*ª++·_x0015__x0016_oÉý$¶¨xšÉhœ¹£¨ÌX\X¨/Ì=ZjÊKI˜_V˜_x0011_¶#/‰ëqÓ_x0004_ì±:$zÉ’ÀÐˆwgM˜²(*</t>
  </si>
  <si>
    <t xml:space="preserve">$3'cMÞöä5é‰%ÕE¦_x0006__x001f_Ü»óÃMï‡_x0016_ítöXPV]œ[¨ÏÛôL©)#.2 </t>
  </si>
  <si>
    <t xml:space="preserve">/a~N^âí_x001e__x000f_s=.æzœ_x0017_µ¤W¥ýô˜wG…_x001e_=’»®_x000e_s÷8mJpÔ’0®ÇÌÛ=Î/Å_x001e_×{öh&lt;€=_x0016_ÞÙ£¬Ø_x0008_†=ñë+&gt;çg}_x0002_„ad!K‘*s¬_x0011_´2_x0012_¾%C­Ã¨þÓA«_x0019_D'Z^9fêøKKDjJ±ewW$Uu¦+_x0011_bÏ_x001b_tÆ_x0003_µêë/ƒ~A_x0015_h€Þ»í©Ý_x001f_}]ZRQ½mï%ö_x001c_;_x0015_•Ë_x0012_`õZ¦§§ÓÚ}ú_x001b_H·_x001e_B2¦Ðoª.âƒš_x0012_ÖÂöt·ès¿c[Zzà\¾ÙÊZZ_x0018_{ç&amp;è±šH(¥&amp;øÁ£Öpážq_x001b_Èl_x001c_¶B_x0018_&amp;á_x0002_n¦L‰óÑ­_x001d_ïêö£V</t>
  </si>
  <si>
    <t xml:space="preserve">L¾ª»VP_x001f_4_x0005_Ä[ÈÊ½^šSói0Ó!ÎTÁ+¬ö¯å4}_x0017_%Ä-_x0004_¹Ò¡_x000c_D_x000f_·UÝ´Ì}_x0012_vO_x001b__x000b_ât2_x0003_D~Ÿ/@E÷³‘Î¤ò--Z¯ƒ_x000c__x0003_‚kŽcm_x0017_dì²i+·T%ÿ_x001a__x0004_9{.FÁdF§i:í¿)…œ§*‘_x0006_ñlÕ3®Ì› ¨O˜ºRZ2éS_x001e_„M-|_x000b__x001e_×ê|V.^é§‰¨ƒ</t>
  </si>
  <si>
    <t xml:space="preserve">ÿr|Ž_x0002_ë¡_x0017_{¦¦ë#ââ^ª˜“Ì£ÂÃvÿ</t>
  </si>
  <si>
    <t xml:space="preserve">ü4*eöæ_x0014_ÿüˆløÕ¯&lt;__x0007_]_x0015_‡þR·ý—]</t>
  </si>
  <si>
    <t xml:space="preserve">_x001f_U¥ž9{¦»äÉ†+WÒ!÷”Æ|åhŽ©¾ÑUä‹ò7Œ¼ôükqFç2öØ”u¼?oYV_x0014__x000c_þjrË‰l5g3T|X©Q‚X÷Ñˆ¦±ÀäFžl95n_x0019_õòže9i¤Ž›ß™Ô¢|kÙrXo0âó—oÙöTÝ_x0002_•µ¤Ûb9×Q'éh;Ôp_x0005_Îè˜|½ÃÂœ¹´	Ž±Î!ŒðÅ!´…‹*g4|_x0005_ƒàok…Ä±C¸rÙ*•ní£°TWá9Ö(Æ;Çz® \â</t>
  </si>
  <si>
    <t xml:space="preserve">®Ò‚_x000e__x0005_ý9:_x0003_(Ý=ZÃ©¢qÇIÃÑŸº{œ25ÅO—ü(_x0008_u_mDŽ…Üî#Ø_x0004__x001b__x0011_6ãës_x0017_§_x001c_</t>
  </si>
  <si>
    <t xml:space="preserve">«9_x000b_¦?÷šü€Tÿx­×{çoÞ_x0005_’Ä7ÙÁ‰ã8à#Ÿ|2ñô-$_x0012_p«³ß~é(åìÇ‘6NF°"ø#¿z€È_x0019_#Ib#IP7‰</t>
  </si>
  <si>
    <t xml:space="preserve">ñ¬œÑÿÖ;Àïå?lo_x0008_è»gÉòÏ_x0017_.\_x0012__x0016_)úøö'²¿Ž ºŠahšdÂ_x0001_ê›L×1nßí·P”uÂ¸•…—q+_x000b_÷Õ'“Î×³‰¾µ½&amp;”_x0019_%ÝüUÂ#Ò7ø_x000f_SyÔ“üó°’_x001a_B½_x000c_Ÿâ+_x0019_RS__x0014_•=@-W‡ ÿ÷*_x0017_Ûx_x0017_Á&amp; ã³_x001b_õ)-±ôÀ_x0011__x0008_D$ Öeò_x001a_Oé€_x0011_Œ„FÁlÉ_x0004_ÞZþbxš?_x0013_Ÿu_x000e_øPþ_x000f_*ùöt_x001d_¯_x001b_Ì&lt;%üƒ_x001a_‚|úï¼³¼é"’==D8„:Åc¨ñÏ'µÕ_x0002__x001f__x001e_É_x0013_¾éÒ+û®ûëÎ</t>
  </si>
  <si>
    <t xml:space="preserve">#1œ¤Æ_x0019_©ÊMV²_x001f_p_x0002_á$_x0002_Y_x000c_‹Ä‘’f­_x0008_$ŸœÄ[´!H_x000f_BJ~C¸Šp</t>
  </si>
  <si>
    <t xml:space="preserve">áw„ë_x0008_í_x0008__x001d_Àù'€</t>
  </si>
  <si>
    <t xml:space="preserve">}H\´ÜÃóˆÇ• È_x0010_¼_x0011_ä_x0008_</t>
  </si>
  <si>
    <t xml:space="preserve">_x0004_šè_x0008_£_x0010_F#ø‘üh„1_x0008_Ï’¼_x0003_„±_x0008_Ï#Œóˆá}_x0011_á%„—_x0011_^!z</t>
  </si>
  <si>
    <t xml:space="preserve">2|_x0013_B-Â»(?„_x0011_=_x0013_a9ÂJ„X„8¡³.òz„4„ÄW•+Žw¾+nWM_x0012_éûÄ2õ_x0017_ŠÚÛÛ?Õã3_x0005_AýÈ_x000f_ß(=¿õ¯&amp;N_x0018_L_x000f__x001b__x001c_0xXØ°iq!‘añK_x0012_^_x0019_¯</t>
  </si>
  <si>
    <t xml:space="preserve">Òªß_x000c_˜_x001c__x0016__x001a_õÆ_x001b_KßZñÑŠ9K_x0017_…/]ôÒ¸‡„¯¾8nÌóÏ_x0019_÷ç¿=ò—Ð—ÆE$Æ_x0005_Ï™_x0011__x001a_5zPttôâ¥³_x0003_'_x0006_’&gt;_x0007_?4ÈÝgØò°Ä%«§¼Ìõ9_x0013_ûŒ™3{é[±Î&gt;£‚'{XøêÄq_x0013_^Ä&gt;ŸøÛPÒgLb_x0002_ö¹8bôƒ¤ÏE³_x0003_¸&gt;ß~sÚÛóßœ_x0016_=-</t>
  </si>
  <si>
    <t xml:space="preserve">$.</t>
  </si>
  <si>
    <t xml:space="preserve">.</t>
  </si>
  <si>
    <t xml:space="preserve">qyÂ’·’ßûhEØÂ9a_x0011_1K_x0017_E-]³_x0006_ßWD…¾9aîêÙ3¦Mœ:uê´é“__x0016__x001a_01&amp;1nñÒÀˆ˜	ï’&gt;£æÍŸ_x0011_ˆ_x0014_ðú_x001e_Z_x001e_2Wx!äEŸœUâG}ÀÒã?Þ4å´_x001e_1îeéçšlñeÚÓ_x0015_:ø7£ðž=YÀDJÁÏMg¬ö¢ú®Ý3§Ë½_x0005_ a¼_x0005_2ÿ_x001a__x0003_íP¸xß7__x0019_ë¼mÍv_x0013_</t>
  </si>
  <si>
    <t xml:space="preserve">Öí`“—¡_x001b_dŒ‚¡I9Þm‡¾‡_x0003_ñ¯Èß˜¼YT‘¼gYšä1å’˜¸ù_x0015_ŸÕT^&gt;ž33^*Ð¦	¼yÊ¸_x001b_–F¬“eo¹)üå_x0006_[qüåÇ”¿¶³¦-þÖNã_x0019_ãÌ_x001b_Ò-f“—T_x0002_Öú*-Ì)‘’’?åýcO”h€_x000f_hâæ®4Wm½\öÖ*_x0019_¨[@&amp;ë¥j_x0007_œ°;èN6/±ç0j­ú_x0001_&gt;_x001d_¬½ëX‡_x001d_¿¼ÅÒyÌ9šV(l¬‰&amp;_x0005_õ¸;ú±öxœam!HÜôÀ(@ú{_x000b_¿›¡ñžHÎü!ÅY_x0005_YR</t>
  </si>
  <si>
    <t xml:space="preserve">·ï+wWxÛŽ_I—ƒu_x001b_Ø¼Afmæy_x001b_¼_x0019_úc{_x001b_{¼ZQ</t>
  </si>
  <si>
    <t xml:space="preserve">ÇÇÇµ</t>
  </si>
  <si>
    <t xml:space="preserve">Y»Ç›ièRÈÀ¶¸øä¶C|oð²)¾&gt;×æh®Êƒ_x000f_`-j_x001c_Ïâë_x0003_¤xk_x0011_f#§ù_x0002_¹	‰dZíâ)‰­/sy_x0005_‰­ßôÂóSÈ{¾€Ï_x0006_ˆPZ_x0008__x0002_!µ_x0014_ÙåLA°x©`„x¬à”À¬¸&amp;ûBl_x0010_jáÆSåÏÚEþJõÃå&gt;ò´Y_x0011_4vÝ€“„Kâ9Ëá%üÔÍWò__x001c_&gt;ëÉz*’¿Tþ¯_x0007_·PW±ÿ_©_x001e_˜$«ñ1øvˆ_”*åIü_x0001_ü·y§ø7Ä_x0017__x0005__x0012_8L_x001d_§öÀ`Þ$Þ—T_x0003_T£v¶_x0011_Þ„_x0008_è_x0010_ka_x001d_/€_x0012_S“y¹B_x0011_e_x0015_ßOÄPËøC$J_x0001_¡¹ÓÁ_¨áßtéf„Ž’’³ÄOr_x000e_Ÿ_x0007_ç&gt;BS‡#|„°_x001a_a</t>
  </si>
  <si>
    <t xml:space="preserve">™Ó@¸»³_x0006_0©ÿû)B2B</t>
  </si>
  <si>
    <t xml:space="preserve">Â:_x0004_²W*B_x001a_Â?_x0010_6"lBØ_x000c_½u&gt;"_x0008__x0010_½Œè]„î_x0012_:ë¦Ã\ôóo._x001a_úG´“ÐËá.z9_x0011_éàt„×_x0011_æºô³ _x000f__x001d_ègj„H_x0017_=}_x001f_!JHV®íMWW¹hë'_x0008_Ÿ"${ÐÙt¡3_Â“Æ†!</t>
  </si>
  <si>
    <t xml:space="preserve">C¨pÕŠ9ä¢»}õºß=t;O:ì® Ø{‰ày½¾</t>
  </si>
  <si>
    <t xml:space="preserve">ñ ÃO_x000f_rþOèE›{ÓáDStÙüè‰ú&lt;Ó_x0017_Û·~¶î‹Ô¢½_&lt;WY™]¼©äÐò/çÎ_x000e_ž¯Ï)ÈÌ*«1_x001d_Üg¬&lt;TYYfÚ¡ß_x0018_^µtÑ¼9ó_x0012_B6ê+_x000f_–î+ØXP”µ1Ïdªœ¸±`{YåŒ¼Ò‰ÁQ_x0005_É‹_x0013_M‹7_x0005_</t>
  </si>
  <si>
    <t xml:space="preserve">ž˜—eÚ¼ö£_x0015_ï­‹Ù¾jë‹EUo}²dÖäù_x0013_¦M</t>
  </si>
  <si>
    <t xml:space="preserve">_x000c_(Ì)HOÑ×TïÛ¾ÿàW‡_x000e__x0019_M_x001b__x000b_“ÞP-š7{öŒ°€úÒƒE_d¦_x0016__x0014_e$m$ý§nßÌõŸ_x001a__x0013_8#43_x001e_û_x000f_	_x0008__x0008_™˜•aZ³â½¥Kß‹XóÖG/®™&lt;gÉüiS_x0003_œýgn__x001b_§¯œ´uí_x0007__x001f__x0019_¾ªÚoŒÏ™=yÞ_x000c_ì?$ u_x0007_^ýöääí9‰1I¦²Ê‰I›?+&gt;8ccQââÀ_x0019_Áé1Áà«¥!</t>
  </si>
  <si>
    <t xml:space="preserve">vDä³JÿïälF«3%_x0004__x0011_|Ós»×5sÚ…¿_x0004__x0005_UÃg6sî±jk—u…ØX¼°xVµoÄƒŸ´Ny¾‡	_x001b_ž_x0015_ºurÊªÝ²¹ácçÔî•_x0017_Må_x001b_¼Sy×v_x000f_ògØyó¦Î_x0019_kö_x0019_1€òOniúfB_x0015_ÛÊFg_x000c_xvòävKÃÑ’êÍlb•D­xúsá_x001c_Õ_­_x0012_(ÚóbúX?õMº_x0004_Ž:_x0017_^7|3õLq_x000f_w=*/bbjùÁÖÃÚ¯“¢ö_x0012_\ôá_x0004_ÃÒ«âÒ­îâCº¤ãõÅÅN–NÚkWþË</t>
  </si>
  <si>
    <t xml:space="preserve">Û[_x0005_£_x0018__x0011_\é‰²ä&gt;Ç_x0014_´{]cÝlßú=)$¢à&gt;Ë‘¨_x0019_:gØ&lt;Ö_x0016_mx_x000e_Š‹f–ÌW©ìOWd_x001e__x001b_ùœ^;yà»Ó¾»0¹bK“|Õ{Ï&gt;«^æ•2–g_x0016__x001f_èñnµ†Ø¦_x0002_ëÈ³oW_x001d_)úNüý¹_x0011_O¼êóì€9cÿåLóñzÙª…?«™Éûô9žMüÕvº“I³¬_x0010_³vSOƒÖ´jÐ_x0003_¥gçŒ{ÃgéÀ9c¯·Ÿ)*Þ#›2ìœ_x0003_&amp;þSùfïÔ­ŠSâ-:&gt;]œ_x001b_Y_x0014_Ìø½:hPÌéýÏ5ý^ôê¥}ÕWž}74VúØœgŸí*“ï_x000b_âçKCrÄ…¢ùZ¾â\ƒ£›e¶O§_x0006_ýóìŽç#žØüÀ»S¼Q·nË*¯1s&amp;Mê¾)i_À7H£ë¼ËZ_x001e_ð³_x001d_[_x0015_¾.4ÅúÚ_x0013_@½_x0013_×Í~ñ*ÛÎîû(íÝÉs§ˆˆì”÷Å¡}</t>
  </si>
  <si>
    <t xml:space="preserve">­¡_ù\ôî_x0013_(i&gt;åòK_x000e_Ç×_x0008__x0018_‰¯§‡8__x0001_øò|'1mtâd.¦‚{ÖÔE”i (©#Ô*°ñµÀð­|_x001f_j_x001d_e£.ò_x000c_^Z_x001f_f¸Oâ</t>
  </si>
  <si>
    <t xml:space="preserve">_3åƒ²º_x001f__x0010_)9Hè_x0003_«d7x#…&gt;Bµì_x0008__x0004_ñTÎõ_x0011_ðÜA|+þ×€Š²bŸ#AM_x0011_ô%1]nû_x001b_ÉL"r2Ywöu_x0004_²Œ¡ó¹ög#¨äþlr}mq{àvmì½.zNlk$Àà0ô¶±_x0011_:ï¶«-vÙÓ†!Ñ{_x000c_á	—]mŽ‹&gt;»me“]:˜§}ÌÞÇ.æIþú3s	zEºR½_x001a_]ì§ý</t>
  </si>
  <si>
    <t xml:space="preserve">êîžO*·l—iØ’%gÞ\½2:!òýÀ_x000f_çN{}ÖÌ€™_x0019_¦_x0003_¦/«Ë&gt;ß’»çÂù_x0001_¦Èâ•_x001a__x000b_Ê</t>
  </si>
  <si>
    <t xml:space="preserve">Sv$é*</t>
  </si>
  <si>
    <t xml:space="preserve">{?Ò²pÓ†¸”Õ+#¶</t>
  </si>
  <si>
    <t xml:space="preserve">ûç×sg†ÌÊ2U›_x000e__x001c_6íÜµÓX_x001c_¹0À´¼øÛRcQYa_x0016_±œ©ñ|Úâ¦õ_¤djÎjµPTœ&amp;Ë÷:$«5W¨&gt;</t>
  </si>
  <si>
    <t xml:space="preserve">9ÇŠW</t>
  </si>
  <si>
    <t xml:space="preserve">_®Óú)!h†Pœ/‚”8(oGÁ§í&gt;Þ~ÉžçZ_x0016_QÑLÊ+2&amp;Òa_x0011_vø­.­U…_x0003_œ›Û©ó*‘Ÿ4_x001b_Y_x0014_ÁX¶ûl{«=­_x000b_	_x0001_IR±+XºÛd2ã±b’ÎÂö0f]îó{‹dÞŒ_x0017_t_x0015_B•NC×ñsŽ_x0017_ç_x0014_mÑæ«Õ_x000f_Ä­_x0012_Šò%p4_x0005_*Ì_x000c_ÍJÚHxUÍªË_x001d__\$ëb¤ÐµGWõ_x001e_D¹VfŒæVfì«§nH¤X_x0002_äy+QNÙÍW_x000b_Âáùðwó§+†À)žZ¢õ¹(ó£.†L'b_x001e_ß_&amp;þX‡Xî?"›6‹t&lt;</t>
  </si>
  <si>
    <t xml:space="preserve">•š©²òPäFü÷á­ã­Ã9à_x0007__x001a__x0001_YeÕŸÓ#Ý²_x000f_Ñ_x0015_‰¼BôC¢_x0017_ºuÀ_x0007__x0010_O_x001e_FxÄ%‹ü_x0005_á¯_x0008_Oÿ‡rÉ:ÄóT„/ù·åX—l±ÖC¶pË_x0015_³]rE¹KŽpË_x000c_÷ÒÝzãý¨^¿„÷Ó~w/!ãîøžhÚ6)¯dÛ'¡‘ïïZ¿ìèkS’C^Ÿ_x0015_XðÊÇ_x0015_;õ	¹úè¬%a	Õ¦™q_x0001__x0019_I!Øºø…Âý;7¥'|R²k}õ·Ï_x0014_$~üÁ¾ÊÚŠêâÒ„Â²„¼È¸_x0014_£éÍ¤ùY!©!P-y©èú_x000b_Ïú0Rj_x0018__x0004_Kui&amp;þ…_x0003_`’‰Pš_x001c_ŠÄˆG”p|x:ÔR_x0018_C_x000f_Í²¿áÝ¿Ð"´±</t>
  </si>
  <si>
    <t xml:space="preserve">Q	ì_x000e__x0007_˜X©"Î‚£©òþ;&gt;eÚ_x001c_m‡²ë¸[á ­Û^°OaH5ï.†5±´)·_x000b_NC^ëEš‘ëR‰_x0015_Å_x0016__x0001_fa[+4ÁöÖrš¡5©p_x0001_5ª`0«H6^</t>
  </si>
  <si>
    <t xml:space="preserve">b³²Ï‡øê©žxêÞ_x0008__x0005_f„#ÁÓù:ÊJ]œLðÏ:TE£ª´p:ïâƒþ^#%š_x0007_Žˆ‡ðN‰|°}9\_x0014__x0018_`X‡²»¿_x0004__x0019_µ`7Oƒ=ì~Âö´D¬å)©p_x0018_ÂSñ_x0008_}÷£ÆóF"n_x0011_ü=ÂëôÛÝ2{_x0012_Ü^—Ã-—÷•É3À¹^Ç½ds7_x001d_'4{˜_x0007_îöÀw‚ã„Žû#ÎNrÉÜn¿ˆ[ÆþÄCnþLè¤å³\2r¥‡œì‰ãž¸ÜÿŠ</t>
  </si>
  <si>
    <t xml:space="preserve">½#â&lt;írLï_x0010_–?Äï	_x000b_ßY8muBdVÔ„]__x0007_¿4ïƒ¹S&amp;ÍzeRÀÄ™«K¶PY_šfÆÇÍX6eÉ›)i‡õ_x0013__x0002__x0002_²ô‹7†L_x0008_Û_x0013_6--#¡0}Üþê¨Ã¥[&gt;xçµ¹¯O	˜øæ†ý%_x0015_…_x0015_¦Y©_x0019_ë_{ÿÍ´\cYà´€À&lt;ýâœ0³ÆPõ‹_x0012_æ?KÖÉ”</t>
  </si>
  <si>
    <t xml:space="preserve">¼PòÒ_x0014_zƒF_x0014_¬A_x001c_¼e}Q‘©Ù	*‰ Fk_x0016__x001a__x0018_K_x0017_»”U_x0004_ØÛ¶Hò'°_x000e_š_x0016__x001b_ºX0'n×ë4†jÖ³]!7¤äØ¡jª_x0014_ÇC’hnéb'Ûé_x0010_–­ðÂ£ì</t>
  </si>
  <si>
    <t xml:space="preserve">ZlnµãQ&amp;ƒµ‹U€Ö‹&amp;¥ÅÑ</t>
  </si>
  <si>
    <t xml:space="preserve">Œ½‡</t>
  </si>
  <si>
    <t xml:space="preserve">QÙY¦‡Ñ™ñ2|8eÜ "¾_x0012_Ô^°Qc_x0015__x0019_ØN»_x001c_2$ä(_x0013_{_x0005_jcÙ5Ë2W˜xÔ_x000e__x0013_¸hR§ö^ô|&lt;‰§B</t>
  </si>
  <si>
    <t xml:space="preserve">œ-ô‡lž_x000f_È.å äkÿÜX`†üÑZ/«Â ÷_x001f_¤ôYÅ³&gt;8_x0004_Æ+_x0018_ùˆÍ*þ_x0010_lŸ-Èæ_x0005_ñÈ_x001a_"f”ÈÊPëÒûK4_x0012_”ŸxÈ_x0019_PÏ_x001d_	_x001a_þ</t>
  </si>
  <si>
    <t xml:space="preserve">~6ŒDú¯Á~•Èã³9ùÇÓ_x000f_Id b'$‰¹D&amp;òœ7žó…¬mCRÅÒÁ9oþhÎ¸}Œž2_x0010_	d?</t>
  </si>
  <si>
    <t xml:space="preserve">·ç_x0012_g_x0013_tÍ›‰.¹çu—ïðí&gt;sgkîÌpé–_x0007__x0010__x000e_ºæ[¿¬¿‡ï°¯ß°ÿùô¼Çg</t>
  </si>
  <si>
    <t xml:space="preserve">Ì_x001e__x0007_¬ê×è}ùd¢&amp;MZ½pSVÊ8£1jF©dË?¿]Fý}þÜ)_x0013_'MÜ°òÍmÕE9¹FÓ´i«_x0017_æî7_x0006_›"Ž_x0006_è³Œ	ó_x0003_b’ÂÈÑS¦¤EîÌËzÈhL/­4•ìª0®?úuÈ²¿Oœ5qÛ†·w_x001e_.ÝGOš¶aI®Ñ_x0018_jŠ9_x001c_P–kL		ˆÏàìâûª¬&lt;í‹ùÊ_x000f_‘I_x0016_še0/5ß ÒJ</t>
  </si>
  <si>
    <t xml:space="preserve">r³I„_x0003_¬Ej¡ž–¯ÒÏ“_x0016_Iµe^(ÓÚ ¿"Û˜_%“àmu$¢ðc¿¼_x0007_u¨În_x001a_¶›X_x0013_m m_x0019_gÈ¸þpNÃˆ5/hýˆS»Ö</t>
  </si>
  <si>
    <t xml:space="preserve">_x0007_ÑV­V¤–š½~¨¦%àpœ_tî&amp;ëàŽ&amp;sLob*¸£í‡D4_x000b__x0006__x001a_h]Ñïlw2$_x0003_*$_x000c_0:¶ÇÑc;DpIG_x0012_ÄÇå«ö^'—vD‚</t>
  </si>
  <si>
    <t xml:space="preserve">ÄªË/:z’1¶wß:_x001a_§êv–Îï²£_x0019_G_x000f_ÛÍT¯ÁÛJä"»•µî5ÿ~£ÔT_x001e_ÊD/Ráü_x0012_ê’O”b_x0003__x001d_¥_x0018_-ÈU&lt;ÉWùÜÊrE›÷¸ç’x_x000f__x000b_|Q¶_‚:ÂK0±½_x001c_Ì8ó_x0018_Áƒ¼ Ù_x001a_†w_x0002_¾„c(_x0015_•G”‡ý&amp;X'Ï—–P_x001f_P‹_x0004_?_x0008_³_x0005_!üTþ÷pšš&amp;2	¿”</t>
  </si>
  <si>
    <t xml:space="preserve">ßöïO_x0012__ø_x0013_ß—ú_x0014_~¦¢a_x0006_äR|ÁK°_x0012_æÂdÔT‚QWÙ</t>
  </si>
  <si>
    <t xml:space="preserve">6ÞÏ_x0010__x0003_á&lt;#_x0014_B— Ÿ÷	õˆdõ$Ÿ_x0007__x000f_Q_"]‰@¾³’7_x0018_g÷_x000e_^3ï¤pæãÑ^çQÃqæÃ¹e9©k&gt;ÏF Î•9@j€8­(ó¬_x0007__x0003_°!_x0018_a!ô^ÓŠÔ¸U#</t>
  </si>
  <si>
    <t xml:space="preserve">EØæš¯$vm_x0016_Âl„¿SwÆ°ýwãÖú‹UsÇ©õK£p^&gt;ˆpŽïŒQ_x001b_. ëï¢</t>
  </si>
  <si>
    <t xml:space="preserve">Š0_x001a_Á_x000f_a_x000c_Âx_x000f__x001a_BbØ²&lt;â×vzÄ#xÆ±}‰p_x0010_ÁèŠg3#|0_x0016_iÈó"ç:´$Æ-Ú_x0015_ã¶Â#†!Ñ%«ºyº'</t>
  </si>
  <si>
    <t xml:space="preserve">òŒy»MVîV+vi/:ÄÜ:€àëýÑ¡âDÓÎúÒÊÒ¯j›ÎüP–yüâUsmcûñý&amp;“©¶þÛ£ÛŠ7em(---ÊL/-*Ø¿ÿÀþ=ë×_x0017_íøüÓI¦C¦;L555ßÕÕ~_l4êµõÆ_üºtaYVMM¡ÞTf4Öë-×N&gt;XSf1‘3•|8óÓ…sµ':~¿ú»¥©³Ùˆg:yæøé’ý›ò&gt;¯©¬¬&lt;Q^Swhÿáo_x000f__x001f_¥þ«T¿ëÓ¼Œš_x0013_5;õx¢šºÆúï±Ó2cí÷–ë?ÿZs¸ØTXW£××˜jkÏè-]-2KÙÉš¾÷ôãÝî)çÎ{úæÖ=Õßç=UŸilúé¼ýjG[ËU¶“ílù©óçÃµ5µg.4_9pxWÙžÆºÆ_x0013_WÛ_x001b_:¸þÇ3§o^¯©9úµiãùšj“¥ÎR×øÓÉ3ÆÚZc½åÌ…®ÖžÆï–úÆF£±Îd9Ùj:ÙÕ"n4µu*¬—o:nvÿð½\àÓw_x0010_-`M¿²³cáoÿR_x000c_ÐmÙB_x0019_nì“p{ðï`½ØlÜÞì`£Ï4\¾ÌÚ«^ßIvxE®ñ_x0010_ÿk_x0003_+‡Õ=</t>
  </si>
  <si>
    <t xml:space="preserve">ÊÇ_x001e_ «l—½òkÏ·?+îd~çÀz®»Ä¶o#¦¶ü¢J0_x0010_/Šk»2³ËÂ:º¤ÊAÕŒýÜ±ü¶ÿâ‚¬×XÇ!Öâh_x0015_ÃÞ"‘RÅ'•&gt;_x0018_¶Åbbí–;Ï„</t>
  </si>
  <si>
    <t xml:space="preserve">¶ÃžçZ˜_x0010_¸îñž¬_¼u¦ž®úKö6»&gt;ç¹æëlKó)ö(XÈt;x…má_x001f_gìÞÀê»üß|@~Hšéî_x0008_NGGg®_¿&gt;=nò•oö&amp;ÌýâØMN·TøÕR</t>
  </si>
  <si>
    <t xml:space="preserve">ó_x000c_Çäp</t>
  </si>
  <si>
    <t xml:space="preserve">'K9f´ú}Vqë_x0001_Ÿ	êh1µ4œ]è¸ì Ô‰pÅ_x001b_ïÿJý¹nþM›f</t>
  </si>
  <si>
    <t xml:space="preserve">(X_x0006_&gt; 0_x0005_çÞ_x0012_Êz¤º”ˆøêÊ_x000b_lqn|ìÑcÛ _x0017_Ÿœº¬®¾˜·&lt;ÿ_x0018_</t>
  </si>
  <si>
    <t xml:space="preserve">Çõë}_x0006__x000c_ô®LŽwÞ¿_x0012_åªãBMlDN[[×Ù¼œìu</t>
  </si>
  <si>
    <t xml:space="preserve">[^‚r|ÊÊ_x001d_[ŠßãkuÍRø¬™_x001c_$7Æ_x000c_ÿ ¥0µ</t>
  </si>
  <si>
    <t xml:space="preserve">oíN_x0019_‘áýŸ˜B¢Ä_x0008_Ù{lò_x0003_[TËÓ²/¹®ÿñ_x0003_dÀlm_x000e__x0014_R•ï¬O¬_x000c_XWÁ_x001d_¤_x001c_ô8_x0011_Ñ_x0008_­x|Ì Ý~›s*º\÷Ùä Ô_x0005_¹@‘ž_x0016_KË";Ë</t>
  </si>
  <si>
    <t xml:space="preserve">ïÀ½_x001e_°Ù{LnaœË	3_x0018_‹)ƒ÷7·"p[ßnØ{ìXÝ_üžknl(Ù’_u_x0013_ÿt¿ôØ«›·¶œ‘@UŽh˜?¯©ŠØÕˆæ¸_x0002_ÿ¯ì³âú</t>
  </si>
  <si>
    <t xml:space="preserve">_x0008_D®C^or1à_x0004_Üï¨I_x000f_ðg_x0013_åÓÙDz2›è;þ_x0016_3À_x0010_Ô'‡PsQ³_x0013_€_x0008_Ä`_x0011_Ì¢~_x0017_{÷(fÑG_x0006_µ)</t>
  </si>
  <si>
    <t xml:space="preserve">”¯ÌgÉ¼_x0001_›ÆüøÂg¼_x0010_&gt;ýK°í#ÐÈ÷_x0017_ÄJ~"Õ25áÔE^´Á _x000e_÷ñ_x0013_}-Ü&amp;ó_x0017_Ý_x0014_L¢Z‘÷Ž¦"xmü…”’_x001a_(x›"_x0015_°þ</t>
  </si>
  <si>
    <t xml:space="preserve">jÞCÔJþ_x0002_Áh^5&lt;+lä?C‰!ŒÇ_x0013_‡@_x0018_•Ï«D.GªrY¨'øzø_x000b_äÁ_x000c_þt&lt;¦™Š¥†òz Œ÷w^_x0007_Lâ‹_x0001_e_x0018_Â©ÿz)›Ê§nô‰_x000b_$_x000f_Ýs_x001e_bŸüïòñþüS}í›[ÁÉïï7öÐ³_x001e_¡;æðb</t>
  </si>
  <si>
    <t xml:space="preserve">û³‡ºc_x000e_Ý6Ñ</t>
  </si>
  <si>
    <t xml:space="preserve">_x000f__x001e_?Ã#æðn&lt;ÞS_x0008_tÙNÝþ®_x0005_._x0019_ÀÍ¿Ýq‡Äžªué_x0010_}u_x0006_w&gt;ï_x001f_Å_x0019_</t>
  </si>
  <si>
    <t xml:space="preserve">¹'}{³z4_x001a_ÒÏ_x0001_—ï¡/°&amp;Êx¼õ¤¥¶h_ÎöÂÊý{óRS²÷­Õ›_x0008_×:YqôËê_x0006_ë×_wUVž¾yíÊO¸×ØXù]±þû:Ë÷'›Ï´œ¬þ±:Y¿_x000f_yg™ÉTYIXbÓ?³_x001a_+ËL–Ú_x0014_KÙþ×ËL…x–ý‡®¯­ÙQ°13«(w{VjÒÚÉ…¥ex_x001a_Ë®ŠÏwîÛ¼þ_x001f_×6_x0016__x001d_ý­õß¥¥•eu¥••û_x000f_××XŽ[~üþ¤åÀ·û“õ_x0005_ÿ2_x0019_KM&amp;dµ¦²ÚºOÉÅ”êM5µ)µeÅïêËÈYŠ«¬­5å_x0014_lLÏÊÉÊÌHJZ›šœ·£Œ\Ö¶]i¹ÛÓ?]¿+5§‚j&gt;½àÁEE¥…Õõ¦šÃµÇëkkK_x000e__x0014_'íÈù²t¿¾´¬´¨¨¬ÌTºº´¬_x0012_ÏRVcL©Õç¾¯/ËKÐ¢.ë7@í7È_x0007_T_x0015_§÷¬zc×ÕÝ©••%ï_x001d_?xvïÖú’&amp;€fRñ¬‹&gt;+·_x001e__x0002_Ãë3ëmÍf_x001a_\u_x000e_·›Yöu6˜¬</t>
  </si>
  <si>
    <t xml:space="preserve">Ê¶í±·µ8º_x001d_8_x0010_¨Ólß&amp;kÿ—Cgÿsƒ™¹=df	_x0004_ŸðÑR›h½¹.¿¥ª³};ù™˜çêåÌL™î_x0017_Tl¹ö¶¶Î†NGA£¼ßÁFþêp†b1„_x0012_äs;_x0019_Ö’h_x000f_1±_x001c_¾ƒ_x001c_ãî.Ö}_x0008_¸_x000e_1W×ÞÜýË—.&amp;¨_x0003_Ê_x0013_ë_x0018_)´_x0018_«8Ä$ÔÄ_x0019_(hmØº~ïë=G8V¯í{_x0016_Æ_x001b_šO_x001f_çÚÉ¹Cæk†ãC_x001e_¨Tò±ë£æÉcì°óõ9›·¤EîýÜ˜P_x0018_¹ÒiJ“4A½—y›Vûü_x000b_‰†_x0012_ÆË_x001d_ûÖÍ²-owþr®úò•_x0016__x0013_ÛÊZ</t>
  </si>
  <si>
    <t xml:space="preserve">Wì=Î‡_x001c_Ù&amp;ciÆÎÜ_x001c_•_x0018_œ_x001f_NnHÉ]ƒÑ_x001c_¶Ò_x0001_™!K¬:^Òpôì¶</t>
  </si>
  <si>
    <t xml:space="preserve">G?CjS‚‡¼Õ_x000c_Í2k_x0003_¬÷}ca•üÖsRèâ&gt;O÷CV_x0014_4Ÿíª¨?¶wk]_x000e__x0012_¢*œÀkÞ‡_x001c_oó_x0019_H_x001d_ò_x0011_ÃtÝ*KªÉó?wù‰†7.³‰Ç»»_x000e_´_x001c_oín¹ˆ·_x0007__x001f_ ;Z¸ÚÛzÃÁ°¶|{Ú-Yñò_¿Ë_x0017_°z­øXë¯;«rÊ_x000b_R¿BRgÄ_x000b_;+ƒxiþy_x0008__x001b_Zbè:~Ë‚eó‚eß*y_x0001_3</t>
  </si>
  <si>
    <t xml:space="preserve">âõæÓù</t>
  </si>
  <si>
    <t xml:space="preserve">Å§Üf=_x000b_ÌøÛYo[°L÷o€‡Ï=</t>
  </si>
  <si>
    <t xml:space="preserve">Ã“0_x000c__J|=</t>
  </si>
  <si>
    <t xml:space="preserve">áëqWÖ_`¯ªW½ß_x0013__x0007_L`_x0013__x0007_"&lt;ò4Kìû¤²óX_x0008_EíÑL</t>
  </si>
  <si>
    <t xml:space="preserve">DN²_x0002_:Ÿÿ_x001b_öø_x001a_jŽÛ`¥ K_x0014_ä•-üV²SðšŒ–HxëøÓ…ÝÂ¿&lt;-_x001e_µÒë	JK½@=J½ð§ŸDƒ))ï9^_x001e_r¦ÔÓ0_x0006_5ß'¨GEj¾6A÷à1ÊŸç/ð¡b¥‚Å/	_x0003__x0004_&lt;¸N½CIøçyïó½‘{|‹ºð_x0014_¾_x001f_Ï_x000f_õØ_x0014_j_x001f_ÿ_x0011_Þ«ð™°WÄ«åeÃ_x000f_ÔÛ0’÷2&lt;ƒw ôÊç[þ~ÃCg%ül„îºõWbã'B_x0014_áGî8w¢‹_x0006_"¬¤œu_x001e_‰ßÿ#ÊYkv</t>
  </si>
  <si>
    <t xml:space="preserve">B"‚_x0016_ác„¤~tUÏ|«T„´»è¯n½õnyV÷ÒYï–SEr›yxCƒ_x0011__x001e_våW_x0011_ýu–KGuë§…_x0008_{&lt;ôÒ2_x000f_}t¶èvž•[_x000f_ýÐ¥{VŠîÌ¹rëž„§Ý_x0016_ÈïVówNï¯·_x000e_PPæûÔ=¹½‰&amp;ªò‹Ê¦5ûØN‡é_x0010_êJç~ù¥³ýR[Óù–K¬ãwÂ&lt;</t>
  </si>
  <si>
    <t xml:space="preserve">ö_x0016__x001d_;òÃÙS&amp;TO4uþ~¨ªÊfÊ</t>
  </si>
  <si>
    <t xml:space="preserve">Ïÿ¨éØ©ºCWM5•</t>
  </si>
  <si>
    <t xml:space="preserve">':/1¥ßµT~÷]å¥Æóu¢†¦sußõ{Ù®í_x000e_Âù_x001f_n6ïj_x0014_˜5ËÖIüJŸâ?Ê²G</t>
  </si>
  <si>
    <t xml:space="preserve">{Ï_x0014_7ŽbÙ'_x001d__x0006_ï_x000e_¦5_x000b__x001c_Û-ÝÚð</t>
  </si>
  <si>
    <t xml:space="preserve">j±A8g%_x0008_5¾ ô›$P¼&gt;{Î‚¥G_x001e_{nbç¼_x0003_¼Ý zG»r_x000e_M_x0010_RI/¥@ÖÂÚ]6_x0015__p</t>
  </si>
  <si>
    <t xml:space="preserve">_x000e_˜µ\Ñ7“jySæ&gt;º+"³¸ó‚¨8ˆ_x001a_hS|ÕÒä€Ýu_x001f_Õ2Ý_x001d__x000c_Íð_x001f_¸</t>
  </si>
  <si>
    <t xml:space="preserve">¬å_x0006_±/´dt6_x0015__x001b__x0003__x0013_æï:Þõ_x001d_Uý2_x0015_döþñØ_x001e__x0016_NuG&amp;[Ùõ_x001a_ú¯Ò³ï#Þ$¼¹rð;YO</t>
  </si>
  <si>
    <t xml:space="preserve">|43ìlÙÙæ°°­ãêë_x000f_6_x001b_dÕÚ´O¡øácÇ|–&lt; ¹g¸¯ýŽ=_x0001_´_x0005_'«-ïÃl©öæ_x001b_ƒžq´u:XRË÷m‡=eè+Öc»Á_x001e_À²ªÜW5Rƒ¼_x001a_EDC^Z‘TÕþê gXÇi{C3ÛÝ_x0013_b?4¼™¡[;_x001c__x0015_`ÏhëÑæ&amp;jþ`•è;6&gt;?0_x001a_Ô¯_x000f_|”_x0007_Jœ_x0007_?_x0017_ y_x0007_T~A&gt;s'_x001e_ž¨™_x001a_é¿pÅî'Å_x0005_[_x0004_*ÿ€_x001b_´09Ü</t>
  </si>
  <si>
    <t xml:space="preserve">ê·_x001e_G_x0011_Ò_x001f_gÊ»S7|x_x0012_Äþ_x000b_•[V}¿E[µU_x0015_µÒ²Ìûô^/µîí_i¯›kp8ßó_*"®_x0001_ø|®½ _x001b_’•o+µ^cóz</t>
  </si>
  <si>
    <t xml:space="preserve">êŒ•=¹ôå6Z­J¬#6sçêyop«çe ¯Ö¡‚¶_x0001_&gt;CH‡é\Ö÷X×ûë½*‚½_x000e_‰CÆ²æa_x0006_J_x0005__x001a_*¯F…ZL&gt;øQäÝ‡_x001e_	“‘&gt;‘_x0008_n?J‰Òþ:_x0018_‰Ç)9ÿ›Ž‹Á ^Þ œ_x0017_áð/|$?€Ó¿KâyoY:§ÿ¸^!‚_x0017_‚”ê_x001d_×ëöózúwÝ±º$&gt;7Ì_x0015_?æé×MqÙîU®ø°?Þ_x001e_û_x000f__x0007_z¿£ïž	_x0013_ÄcÆŒ_x001e_å;t ï„á£†ú&gt;2pØÀ_x0003_¥¼ÁâÁÃè_x0011_Ñ_x000f_</t>
  </si>
  <si>
    <t xml:space="preserve">ðRÇ¨1£‡‹|EŠ	_x000c_÷Uø’ß_x0007_JÙÁ­ô0Þ°a´_x000c_[Ø‡_x0019_¡_x0010_I;E_x0013_|‡+_x0004_</t>
  </si>
  <si>
    <t xml:space="preserve">)¶ y</t>
  </si>
  <si>
    <t xml:space="preserve">}F&lt;¸cØ0q×Ðq/]xdô°¶NQgç_x0004_Å#"_x0007_¶ò¤l_x0007_}’GÛ_x0007__x000f__x0016___x001b_ØøÊ_x0005_ÁcƒÏuŠ®¶Op(_x001c_í_x000e__x001e_-åñØ_x000e_ñI_x0016_[Ð]­Òš±-mÃè_x0013_W;/µiw´·µ³ø;{Õ.¶tð~¢é®_x000b_¢_x0010__x0006_§</t>
  </si>
  <si>
    <t xml:space="preserve">K;_x0017_["oÿÇÿŠ_x001d_]&amp;£©ËØe$_x001b_÷_x000e_D/_€zøÛ\.»sm¶ .Ÿ1_x0018___x000b_Q;_x000b_[ÄY7Ô\®ûbœ™ž¯_x0001_®5Ýïõþ«v&lt;Û_x001f_xâ	_x000c_…	\_x001d_/Ø</t>
  </si>
  <si>
    <t xml:space="preserve">§"„ƒí5_x0003__x001a_^§(-ˆ©×½tT_x0015_äótàL~ wö· _x0002_&amp;â·ÉÊÅ(_x0001_</t>
  </si>
  <si>
    <t xml:space="preserve">Á=J&lt;b:Îí7_x0011_æ#D{ÈYZ—|µÖ%Ke¸lüDVÊsÉFD&amp;ÚE9óÎÝ9çû\²_x0010_±CnuÉ&lt;î_x001c_A·¼S-tÚÕã_x0011_&gt;réênÛú</t>
  </si>
  <si>
    <t xml:space="preserve">—ŽþÇÛðÿŽŒ]}·__x001a__x001b_›~_x001a_8p0Í_x001b_:f¨¯]&lt;ìÄ‰ö_x000b_£Ç&lt;tÞr²e0ýýQÅè_x0016_Úb©kljáñh1;P:Tt¡ë¡ÆºógFŒ_x0019_Ôd9y’_x0016__x000f_ºð/Ç_x0008_g«Æ_x0016_‚B_x001d_Ò:Eg‹}p]MÓÉaÃeM_x0016_ËIq—¬åÛvY‹˜kÕxõ*¯ÃÎ«_x0011_µ·\_x0010_×Õ4ž_x001c_¬5’V_x001d_ü–Ãç¯µðj</t>
  </si>
  <si>
    <t xml:space="preserve">uØÌnï°ÛÙšÎK'[ºH«®¶žÆZ‹¥Ë~íäáógZ:j</t>
  </si>
  <si>
    <t xml:space="preserve">{ùÙÖg¯½Âö&lt;Ë²dõ_x001b_SÏâÍ¬‘5¶š@oôN¹Â"n×ßß.Ð_x0011_Ü·³ g½¹¬3æÿi÷ÿ[wõsÛq\E)RY*®W-)w)â‹ôœÙwÎeç'’¿üs¢_/_x0018_B™Á_x000c_ãqþÚ“Ãÿê_x0003_t³ŠRc[3XQ</t>
  </si>
  <si>
    <t xml:space="preserve"> ü&lt;_x0008__x001b_‚s{$„/*—‘µá$_x001c_×_x001f_ÏÅ4"œFh_x0002_gÞ_x0016_áùýåù_x0010_Þ/ zçñ¸ù~¹&lt;ÄÿDÖëY"¼_x001d_#Nøü|_x0017_o_ëòµÿñ\_x001b_æñ¹M¤÷Ö'ž;&amp;))%*-6}MLD|r|DDT(~šw&lt;:t~\Xp_x0012_þ_x001e_Ÿ”_x0010_š_x0010_µ&amp;6fq||</t>
  </si>
  <si>
    <t xml:space="preserve">ù_x001d_?Í_x0018__x0010__x001d__x001a__x0010_·88_x0011_Bo0üý‚ÎàH_x0010_Ñ_x0006__x0008_#!N´+îœ¨_x0010_†L)ðÙ_x001b_Á</t>
  </si>
  <si>
    <t xml:space="preserve">Ö›§¯1´Éôî_x001e__x001b_?æ«N)˜EcñÉ_x0018_&gt;/_x0006_þ•öœ­ù_x001d_[j_x000c_pÓ€óÙqF©6Mb™f“Ñ(«Ü%{ÉhŒ4¾c4l1fBö­µ_x001c_¶xx¦ÝõMÈ›çý_x0005_Á*ÞtbÝ¥ÖñÆ#§˜Žãº</t>
  </si>
  <si>
    <t xml:space="preserve">G@IiœÒ_x001d_eàöúƒ</t>
  </si>
  <si>
    <t xml:space="preserve">:Ú_x000b_¯ÚVpbÅtÄ</t>
  </si>
  <si>
    <t xml:space="preserve">_x0003_‡</t>
  </si>
  <si>
    <t xml:space="preserve">&gt;HÿU\4¬_x0013__x0007_úŽÿu¸-ûõ—ÏÕŸüç‰_x000b__x000f_R·sµ_x0008_N|è’ÿÜy_x0004_îüÕ_x0008__x001f_»ð„Ä&gt;_x0005_ˆþoðeÄ_x000b__RÓ_x000b_×æD%ÆÆÇ&amp;oLŽ‰‰ŠZ‹HS_x0014_X›œ±)s~LhhÒ´¸èÐ_x000c_HŠÝ_x0014_›_x001e__x001c__x0013__x001a__x0013__x0015_Ÿ¼&amp;""46t</t>
  </si>
  <si>
    <t xml:space="preserve">¶_x000b_q&lt;&gt;å“µó£ƒƒ_x0013_§!~¥ÀÆ_x0002_}fQzÒÚÔµ©9éñ1±É±™©11•_x0005_µ©_x0019_…_x0005_!1_x0011_¡_x0019__x0001_‰Ñ_x0011__x0019_ä¼é_x0005_±‰±Ik\çMOŽˆ(</t>
  </si>
  <si>
    <t xml:space="preserve">ÆóæºÎ›@Î{ö_x001c_].ì‰_x0006_A1ÐfrÁŒÐpä‚ íÓíç`O\~_x0004_44Øº_x0011_OÍç¢ÏÔC´AÃX_x001d_´7£“á&gt;ë•ÓÒ_x0013_¬Cå°_x001e__x0011_ÙnÊLrƒCO§Ý"[vHNúó_x0002_f¡º_x0019_Ïq_x0019_ÏQ‚_x0008_ì:GÃ^:RÝl’¼Ð"q¶³_x0005_™ì_x000e_Y‰º¡E^tEAM¢ìÍGLÇŽËêÄÇ_x000f_É³Ú_x0014_òS\»</t>
  </si>
  <si>
    <t xml:space="preserve">ÃÞ2átˆ&gt;+ÉmI</t>
  </si>
  <si>
    <t xml:space="preserve"> ñ_x0006_Ûe_x0003_±cî=Ú*?§j¶1rÅ_x001e_ÚŒÓ_x000b_ò_x001b_ö1Ê¢òUV«Bá_x0005__x0006_îší…Ç~•[ò_x0019_¬ô¢=`Vc{ÒöÝd_x001d_ùyÌ×Š‹Ý²zš»ßŽm¿ÊÛò›mG¼¿;</t>
  </si>
  <si>
    <t xml:space="preserve">Îþªoz—_QÕX€¹L_x001b__x0015__x0006_RsywŸZËž5˜gß5_x0012_Ýùî®1ä†l¤´&gt;ÔtÔ¹ò_x0011_Ý´”r˜„_x001f_N•£Î4òGúK"Ð_x000b_k2jÆóÍ"	×_x0016_[òò¹¬\_x0015_5ž</t>
  </si>
  <si>
    <t xml:space="preserve">§l8_x000f_oð†€_x0006_.¢äcÅÙ8_x0012_á¦+Î–Ðgb_x0006_$…‚ÝtÚ“F»ç¦ç|ìK‡Ýz_x0017_™{dÍ´_x0015_|ç_x001c_$q¶y_x0008_ïà\[Š_x0010_*¼3_x0019_å¢Ûd^~èš“}s$×ºâ©úÆ ö?ûFõú–ÝO{ó=æ¥{K|?1nyLrJlVh_x000c_Î&lt;œt¡3¦_x001c_ÎˆŽÿ$9nùrœ{QÑ_x0011_‰	a_x0011_ÁIóç'®NJLˆOÍH/ŒMÄY…_x0013_ªhQumV\ò¦ô„„Op&gt;ÇÆÄ&amp;%DÇ†f</t>
  </si>
  <si>
    <t xml:space="preserve">$.²“¿‘_x000c_R_x0005_·0¹Ô_x0015_3ü)j£&lt;¼u«’˜_x0018_]Ú#C-Ñâ}_x000b_…VŽHÒ Âÿk_x0018_v¹6„ÎCÙ_x001f_wÒŸ_x0003_ýû</t>
  </si>
  <si>
    <t xml:space="preserve">À¯RÚÿ¦_x0014_$|Ð_x0019_$89•_x0006_Pø¹žÎ_x0008_`ø¤_x0007_"*°B²_x0006__x001d_+…_x000e_Æ_x0006_t_x0012_ûW†¹)¦Áq\_x0008_|-ÍH‡‚V‘§•dùé_x0004_à•_x0003_[!—«ƒ²</t>
  </si>
  <si>
    <t xml:space="preserve">?m»#†‰ã_x0013__x0008_C¨ñHëý_x0017_ŒG‰@_x0007_JÊ_x000f_Žp_x0014_ßŒŸÍ”„‡˜Jd_x0003_*_x001f_9…R¿™R‚šOl_x0001_ù ¦_x0018_˜P&gt;ìËñ¾§_x0016__x001c_ÁoZü®Eùb&lt;_x000c_ÁVC_x0010_wOa»#xÌH_x0012_5ˆ&lt;È_x0006_ù”?8mµn_x001c_ð¬áH¢ÎúÃiÏÜa²_x000e__x0007_ÿ.|Å×_x0003__x0010__x0006_"_x000c_¢œqç„Ç¸×ú¹›íÁ÷ù.œ_Ò_x000f_Þ_x0013_›Dß|áU}ð_í_x0011_KèŽ1ï_x000f_ÿ…½¾õøLõë÷ë½ï.øŸ’0.5%%yc\bRXh|üšäØÔ_x0018_”[‚ã£"¢æÏ˜7­(.5&gt;%!%-#7!:9$&amp;3#%."+</t>
  </si>
  <si>
    <t xml:space="preserve">_x0004__x0012_SRÒRÒFlÌHKÝ˜”_x001a__x001d_‘_x001c_¿6=y#r¥Ø¨äØäô°yESJ_x0013_6&amp;c³MY…Yq™Ñ‰9Y)qñ…‘!¤Ò_x001d_#çÜÍœaF_x0005_rž„_x000f_¬@HÒ§_x000c_´ÛG¤Ó€Š_x0011_†Xy =ç\kŽ_x0007__x0006_§iØd%VçÖIð¡_x001d__x001b_(­å</t>
  </si>
  <si>
    <t xml:space="preserve">dô</t>
  </si>
  <si>
    <t xml:space="preserve">04ÃvØ€_x0008__x001d_4xÓ¿ÃÒ_x001b_b†_x0001__x0003_žSã_x0005_¬Ü_x0001_®À_x0004_=­ E!ô5_x0003_ø—»ºÃ_x0019_ä§Vá@‰o€&amp;Ÿìñ_x0002_™ÕØáz„4^_x0013__x000e_Q_x0006_K_x0002__x0019_ˆSšÎ“ªñÃ</t>
  </si>
  <si>
    <t xml:space="preserve">¼_x000e_ÖË_x000b_ü€®Â©Ä_x0010_lô.4Ð¬i;b_x001e_lGp®´y×ùEf_x000e_o_x0008_å'ò_x0003_?_x0011_‘À.Â:_x0001_î_x0011_h…HßÁü§Ušò_x0005_ÊQóËò)_x001f_—MÃÙÚvsÖ8¢9_x0013_z¯#Y_x0017_øZÇý†ú</t>
  </si>
  <si>
    <t xml:space="preserve">B_x0002_Ü=´¿¸uâ¯÷Œ[wÇà’Øu=7_x0002_N?&lt;ñ‹ú</t>
  </si>
  <si>
    <t xml:space="preserve">S_x0011_¦!Ì œ¹ Ó]¾pâ_Øˆð¹+öø_x0013_ˆ~½ÚÃ_x0007_~zõ¨?nÒk»_x0013_çCÒÒRQÀŠZKbÎcÓw}¹hÆ´ÐÅ‹‚##£câÒf_x0004_&amp;DG‡á_x0016_9?oqnVNzz|l&amp;‰3Ï</t>
  </si>
  <si>
    <t xml:space="preserve">Ø__x001d_;ÏX_x001a__x0011_µ8ay\\\n``B\L$¶M˜Ÿg8Ë_x001f_Í€²—ÛU</t>
  </si>
  <si>
    <t xml:space="preserve"> Q_x0014__x000c_‡_x0017_N_x000b_&lt;Cƒ˜/©àkÅL</t>
  </si>
  <si>
    <t xml:space="preserve">ÙƒhÊ€_x0017_Cç_x0006_Ù_x001b_8X!_x001e_G3</t>
  </si>
  <si>
    <t xml:space="preserve">Ð¿âÅÒ*/Ï&gt;‘æåã‘&lt;_x0011_ç™_x0005_š¸qAÀ28</t>
  </si>
  <si>
    <t xml:space="preserve">6šÉsû2qëDÑË_x000c_Ä¡Årgâ³(¡_x0014_¸ä”BNN¹_x001b__x000e_zž¯\A²×_x0008_.çd{_x0015_b×* þB"ãûpV_"‡_x0010_</t>
  </si>
  <si>
    <t xml:space="preserve">HüÊ‘Vq6ìžj]]V~äÏ_x0012_&lt;ÊÓ_x001b_Ô(•8+~ŒçÞÝt›è_x0003_n:íi_x0007_æSw¯ñðGôz(åÌ_x000f_rÓí¾yA™.ší®éð¾‡íØ]ÏÁ]Çáèn9</t>
  </si>
  <si>
    <t xml:space="preserve">}·?®îÙ{ëŸ_x001e_ØXš”ºvcfDæŽL$¦.Z_x001a_ŸüZzÈ¬Ù_x0007__@òš¥ÏŠNÌKÉ(_x000c_8³±4ucfÎöøœ¢œôLlœ¼6=umfê·_x0005_‰_x001f__x0014_T_x001a_·§nÌÓç&amp;$åedé¹:'4H®³-¬|ñ°*JNè"þ_x0011_ìT_x000b_AEwÂr§ÃEK.6#h€æÿ€_x0008_ÌöÐî2?B‰0_x001f_4R­h4å®ƒ2</t>
  </si>
  <si>
    <t xml:space="preserve">¾! †iéÐ{ÜñM Yælk¹1³_x0003_IY_x0001__x001a_ßè~›2_x0006_¤</t>
  </si>
  <si>
    <t xml:space="preserve">_"…ù_x0012_öã§ýwàêÇ(+¯E˜Ž”_x000e_ñ_x0013_å…u(d¿êOI(«÷á)_x0016_Ýˆ°³Ù_x001c_Þª\6</t>
  </si>
  <si>
    <t xml:space="preserve">çËç®4ð?¡{î_x0018_$Â2H¬_x0003_¡w$_x000e_Èç^q_83ô~_x001a_ylwâL:GÌ’_x001d_øWðŒ—_x0016_-^_x0014__x0018__x001c__x0018_˜V_x0011_8#€#^Û	å:_x001c_5»ö`Dhppà¼ÜêÀÀ€_x000b_6¹Z¥ôc‹_x001d_4_x0018_Ô_x000c_ýø_x0007_0HN_x0018_“ÃŸ‰f½ó_x0015_j²Ò´V_x0007_ßø¹k[küpzÒ&gt;ó@ˆƒn±gó</t>
  </si>
  <si>
    <t xml:space="preserve">!Ù4LÑ @ÆÜPstn</t>
  </si>
  <si>
    <t xml:space="preserve">yÖÀ_x0017_©É—¯à _x001c_À÷_x0003_P†ŸÊî_x0018_ÃÕ‰wÖW•@@Ú¸›* uîÆ#V_x0005_qÕˆ	_x000f_³©4ø}_x001d_Îàñ(!¢ð_x000b_$ö@ƒÔˆøˆþãÇQ¡!_x001c_W_x001c_ÏqA¼ _x0004_ârÛ¥ˆ=Â_x0006_N}ÇÓ_x001e_Eô_x001e_B‡:áþëÍ¸õ¢_x0001_w¡C_x001b_ù·s</t>
  </si>
  <si>
    <t xml:space="preserve">_x001d_:p¨ïÀ_x0011__x001d_ƒ}YZ&lt;_x001a_Û)|Û[y¢ÎNé¨QÃ¥_x0003_¥</t>
  </si>
  <si>
    <t xml:space="preserve">A§ÀW!’&gt;†í†_x000e__x001c_Í_x000e__x001b_Ê_x001b_Hc»ÑíM'¯âÆú_x000e_më_x0014_]í&lt;©Mäh»:T*•*¤#:h©ÝÙßy_x0001_wÞ«x^Î•å&lt;o'žt wÞ_x001d_¤_x001d_ÐvÇ&gt;œ–s¯Èm.‡¯_x0001_¼V´’Â±‚Ð_x0012_[F_x0013_âÕq«Á_x000f_¼¬Q</t>
  </si>
  <si>
    <t xml:space="preserve">“Ý¦5_x0008_´ òÒÈ</t>
  </si>
  <si>
    <t xml:space="preserve">~VœºŠžž_x001b_`›Àt6ß´˜Q¬£Ïµ´ÉálÜ™EŒ\($’›Á_x0007_Ï¡—øÈæ:èÛç Ùsg_x0015_Ðšun_x0011_#_x0013_ã^±Î@+šÎ“Â¹¬#[mo§"WÛŠdˆ&gt;ÓÖŒû¶X¶1¹gqŸ—Õ@{¯tÜÂ™ƒ™%Ö¼Ó_x0012_`òðú4_x0012_C_x0014_=¥§ÇlÕí9´^”§¡</t>
  </si>
  <si>
    <t xml:space="preserve">f•ÔPEk_x001a_X›ºXÊ]³ÌÀ_x0018_$æ(vnO·Ù–ŸmZç•g¦M~fž­I1«ç’Öšw¢©EvL'72ŒÀV¬ˆjéÊgt¶¦Vö¸_x0019_÷_x0011_…K‘ØÓ_x0001_LÀïMŽ›</t>
  </si>
  <si>
    <t xml:space="preserve">£0lçdÉ].ÙÒ¹–»s~}ÁqzÕ­×ßñuç{_ûÃ)œ9ÓùCxd6í_x0006_5O+ºp$_x001b_g_x001d_}U	Ì_x0018_§mäb_x0004_ ¨(§f_x000e_å¬/Lü4_x000b__x0010_‚_x0011__x0016_"¼…ð6Â"„¥_x0008_ïRN¿_x000b_És¸?yoà_x001f_7¹_x0007_î“íªBäë;j¨Ý1¼]qzÔK£Æ\èô_x0015_</t>
  </si>
  <si>
    <t xml:space="preserve">}dÔc¬ï_x0018_Á#¿Á=öKíWEŠÇ†žlj;ßVï{|ø¨–«‚NrÔ…öGÚ_x0015_?rGÑr°S|(Ø_x000e_ó‡ˆ¤_x0014_coõTFÚ+—åW'iN_x0002_Ûx_x0019_ÅÓEË9.§_x0004_P’_x000e_L_x000b_Íã©+3à`¶Ø›gÃ_x000f_µy</t>
  </si>
  <si>
    <t xml:space="preserve">ÔbNl‡°‡%ôo°×_x001e__x001e_1M­¥ çP}Âl¥¡</t>
  </si>
  <si>
    <t xml:space="preserve">8iµRj¯</t>
  </si>
  <si>
    <t xml:space="preserve">˜»D_x000b_Ðlo}Â†”çÓ6–þ_x0005_é–</t>
  </si>
  <si>
    <t xml:space="preserve">_x001d_þ_x0001_¤^[_x0006_r'·Wß³j[ G_x0004_W¿1\}ÆÝý¼PÊ{f&lt;½ûÏá~Ô)¤¬f¤·JŠØ€×¡_x000c_çÇIA&lt;_x001f_ÔRüà_x0006_5_x001d_' Y-QEä²»}\_x0014_XÅÅ_x000e__x0013_šëö_x0003_àÅßÕ_x0017_@ò½	ý½_x0017_ÍuÓZ¢Ó&gt;í²C¹ët‘ÚpÇ_x0010_Žóº·Û¾´ÎEoïÇ÷Oq•_x0017_î_x001b__x000f_)æþöÓHìÄb)OÊ_x0013_</t>
  </si>
  <si>
    <t xml:space="preserve">_x001a_H¢|E</t>
  </si>
  <si>
    <t xml:space="preserve">…o_x0017_-åÑï&lt;"_x001d_4œ_x001e_&lt;ø1±¯£ÝÞÅcEl§L*õ•*_x0014__x0002_‘´UÌã‰+_x0004_&lt;Ù#¼Á_x0003_‡‚ÿ-¹ß_x0015_ÖgÉãÑÝœ</t>
  </si>
  <si>
    <t xml:space="preserve">B_x0013_ÝMlBêþÃ&lt;_x0017_âüçw5@_x001e_ Caî+_x0016_n0b_x0006_X_x0006_~cò±sf¿“Óýô|g_x001b_	*_x0012_^øN’f¥_x0008__¸èË.×»_x001b_‘'s_x0018_áCü_x0001_³Æã·‘œ¯`:‡_x0017_6âI˜x_x0003_N_x0011_ß0e Èê_x000e_ãñl$z„˜¾_x0008_'çô_x0004_JI&lt;_x0008_Ô_x0010_Î.äC‘^ÊI}_x0001_Ä4-r}%çq 1|äá_x0010_)êQpÖÎ ÜÒ“ß»kÎ‘º_x0002__x0004_ç&lt;ëËÝ­¶Üýò÷ÑÔ5ãH_x0001_·~áÆÇ(—</t>
  </si>
  <si>
    <t xml:space="preserve">(ÖÃöãÎ+Msá¨Jt»FÜ_x001f_Û~üz}ë/ö¬÷âM_x0019_»ï†&amp;l_x0017_nb_x0014__x0012_ì]]b_x0019_o8'#Ü_x0016__x0010__x0006_³&lt;VÌJ_x001f_aù£_x0007_·³2q_x0017_-_x001e_6šíÀ­_x000b_E_x000b_×®]í’±¾œ$p[_x000c_ ¯²_x001d_]HTÙkW‡Ñçíbq_x0007_}m0)_x0002_r_x001d_õ]NŽ&amp;_x001b_cæ_x0014__x0008_W¤+Ç_x0010_v:?«€³îyƒØ›¹ÇQ(´</t>
  </si>
  <si>
    <t xml:space="preserve">i–¶1ì¯]?ë´E:Ö@_x0006_Ù‹_x0011_ßë'+	è2&lt;È_x0019_FÈ¦Ë¼¥…˜	B±Z`_x0005__x0004__x001b_h°*Ä4ÃÐ-¨i£ªÂ0¶a ¦_x0013_Üˆ]–¶ÏïÑyãÅÈñbåØ^p·¹Aú÷‡pÈ&amp;–z_x0018_)ºÈ?%_x001c_úËEŠ¡ò_x0003_ó9úéÃS‚ç÷0Ñºg""¼AÝÎtóÜ¿{ðÝ{ñ\5Ââ&gt;¼w[oDºËæ{?&lt;¶Áéwûå:¿£S!êòõu±àÁƒ_x000e_ÿùÚ_x0005_dºv‘ÂÅtÅ|ßÃÃñ¤*®.¸HKŽT_x0012_Ó ÷F|Îj1&lt;/óÂ‡cclÞÀ"6˜‘TÝÐ+T8*J_x0006_„ª—¸ªKDW3é@-ñF"g_x0003_e_x000f_‹ƒ"ËCýÆ_x0017__x001e_„_x0007__x0010__x0006_s+üÞk|˜¹«äDPò_x000c_¨mäSJ_x0018_/U‹ZŽ95Ç!Ü\#ó“Äœ&lt;Ó»å—’X_x0013_wì­û¹?íÊÕ´ß·ï±÷šm¼ÝÙç¬š¦ó"Ñ¥«íƒÏ+_x001a__x001b__x0007_[Z`=îélÿéÒù®¦óbK_x0013_¼IÚ(Î{´_x0019__x0004_vmø?H_x0004_±</t>
  </si>
  <si>
    <t xml:space="preserve">½M§¤É’)|_x0015_Q”</t>
  </si>
  <si>
    <t xml:space="preserve">r`u_x001a_+~‰LWt¨</t>
  </si>
  <si>
    <t xml:space="preserve">›$^z‡_x0019_'‡‰_x0016_íkÓiiÚ@u§·_x0011_ã“A*Ó³_x0006_üÉ(%FûWÈ_x001e_(W©lø¡‹_x0016_ÖÓ_x0016__x0006_%lø_x001b_¼_x0001_3`4þ_x001f_</t>
  </si>
  <si>
    <t xml:space="preserve">³¸8EgÌâ_x0017_wŒ”«_x0016_ ‡Ü2’“9kðŽ¼jõºÈE&amp;Hxù _x0016_øƒ’Ÿ/ þë j_x0008_5r€îáÝØVÅI°AœœBÖCÕrÖ)ÒÇ_x0010_ŽŸ:JîÜ¡)”ÓžIâ^÷˜‡}ç [ö</t>
  </si>
  <si>
    <t xml:space="preserve">rÍÅ…®¹çžwqÔí5/Üõ9ÞpÅZ“&lt;`’_x0017_4Û_x0015_oä_x0019_Kí®³t·lÝÛÛ_x0013_½¾üÃhä0ÝÝ~a‡ÉÄ¾£FMhi:¡³}¨Haiìh3Ñƒ‡#—_x0018_ü_x0010_;hTÇÀ.¢</t>
  </si>
  <si>
    <t xml:space="preserve">ŠÅm'|Çljj¹t^ÑÙn©»Ðd_x0012_Ó¾×:ºhÙUÙ(»ôštômkdÝí_x0013_l¾óœ» OÍ½_x000e_–¬%Ãª˜Ñ_x001c_&gt;«¸J’„K¿y‘¾æÔ	ˆŒÂ%Sß"âÎÍ4ÑO"»NsÌœ_x0015__x0003__x0014_b?é$ƒ4ÅéAh¶_x001f_Œg_x0010__x000b_žq­}t/z _x0004_</t>
  </si>
  <si>
    <t xml:space="preserve">¥_x0001_4üIbY'R_x001f_„óÂ_x0007_Æ_x000b_ˆV…X_x0006_ëx_x0017_q¿ŽŸ=dÈ8</t>
  </si>
  <si>
    <t xml:space="preserve">JÆÙ\}_x0018_	ds¸æ¬=Ñ_x0017_—Üx_x0014_èÂ#‚Có\xô)Õ;‡½/}q¯³âŽoë»®ŠÚ_x0015_·¿Æ…O÷okxÔãóýÐ›	[úî¹ÖT×^ÛØäø©³ýÒ ”|G_x001a_:j_x0010_ýÈ‹ÃGu	Ä£FØihm¬iªil&lt;ÑtéüO2‘C1j”ïP&gt;Û&gt;Já{­­kÔC_x0017_xÄCÓ+bÝàüGÜ_x0008_ùD— ‘4Ë_x0019_•û2µØ‚a»]7èO‘|DÃè_x0015_4²_x0012_s"Š_x0015__x0012_YXÆÕ‡Yƒ¿ÙÈŠ_x0010__x0006_2EÍ*¢‹TÞ_x0010_0dÆs³†!®ßºæ`‹çàyWlô8n]¬{á‰{ó‡j_x001d_8-Þ*”Y•_x0014_‘g5¡Z”qý_x0007__x0006_AÄÀÑ_x001e_r.2æn&gt;r¯Z_x0005_ÿì3Îî_x001c__x000f_7q¯‘óþ}ó•_x0007_ÿÃq¾{ŸçÇ\m_x0017__x000c__x001d_ŽJ¶¸ñ|»bôð1M_x0016_hj&lt;¾Ý×÷ªHÐQw¢©m„bxc£…”»Ç)C(£AíÌˆDaÉ€ã§_x0006_+_x000e_"_x0018_tñïNƒšÇ_x0007_Ã0_x0016_98ÓB_x0012__x0014_ó+1DQ8rÀ_x0004_X¸Ë1ôÈ€ñÆÉŒ{ÉÊÖÎ5­±ë}Ç)_x001e_‡éc—Ž+Á_x0016_Gø~&lt;5ñWƒÏ_x0002_«@'Ò„«Qõƒu¤ê5o&lt;ÜàûLqr{âåvæ´’ø‚þòUÉÅý_x0013_œ¹ª„Žõ]_x001b_Ã37•ä¥’$_x0012_wî_x000f_YÛÂ3zãö§ÿö¸E|_x0012_°&amp;jypDüÌ¨µ‘a™éé_x0019_¥))«#‹ ~S\FúšÕ_x0011_ñ©»Ò3—Ç_x0015_ädf™226$ê‚_x0002_P¿ï4™%6Ð)]Ñ_x000c__x0006_0"…äq1°6_x0013_t’_x0013_zãðØ®_x000b_$ù@3(‰áý#‡–_x0004_;_x000b_i_x001a_à{†™à¼xœÈ´bXë9†æ_x0004_òyÈ—±ËÎµXúŽcþ©p’</t>
  </si>
  <si>
    <t xml:space="preserve">% ±_x0005__x0006_^¶xCƒxÙT\í´_x000e_³ÈÓá_x0014_Ñ_x001f_G¢¦¹_x000e_g¢Úå_x0003_Èæd_x0006_2¦n_€Û_x000f_Ð×_x000f_J|_x0001_D®ô¬CÔ×_x0007_°_x000c_ï&amp;_x0002_!_x0006_a_x0005_åô_x0005_úBó…·×_x001f_q¯SµÚ£6ÇÿD¼âŽœäµ›²RôEéQ3</t>
  </si>
  <si>
    <t xml:space="preserve">âcƒ#RR¢£_x000b_‹BRâ"¢#c’ð÷ÔôMYiø{l`¯ß_x0013_bâÈï==ÀXo;&amp;</t>
  </si>
  <si>
    <t xml:space="preserve">"_x0011_ã</t>
  </si>
  <si>
    <t xml:space="preserve">_x001d_J_x0011__x0008__x0018_d­ZCÏ6Ð±œwÄù»½_x001a_tùp«¬¾áÊqÐ™!Zt_x000b_cÈFŠ§0¨V±Œ	Ä&amp;T§H‰8òƒõ€¿øY¦9[«éý}kê÷Å‰¾1ŒÄWPŽÜÙJ§_x000c__x0013_¬Â 8%°¡–e_x0010_dó%Ôtä¹_x001a_.²$à—8S8ê†Ó©pÄ’é&lt;âg˜Îå«ŒDÚ0òç&lt;œJ ”Û³_H8«ƒÒeérÆ¤xâ_x000e_Á_x0019_7žôÅ_x0011_w®:Y_x001b_‡Ð_x0003_’§Nâö‰ïˆÐ_x0005_38óÔIŽ:·îKN˜á’!Ý8_x0016_‰_x0010_E9ãá?pá_x001a_ÉQ·ºê./pùÚ7_x000b_{×œqã¡;_x000f_}¶+¦ýêyö¿=çñ™âhä½·{Ô7Üt&amp;³49="~MX\ppphHTÀÄÈ”Ä”Œ´ŒMŸ$¥_x0016_.O)_x000c_MIÊÊHËJÙQú~@X|´_x001e__x0012_‹v_x0014_ä_x0015_˜23c“ÓãRBC£Ö„¥ë_x0003_–§$elÌÊÊÝ´q£þ“ŒÂØ”Ô¬ŒMy_x0019_E¥«_x0003_ÂR£ÉˆD_x001b_\x…˜C[Yd?F.ÞÊÀaŸÀ_x0006_¥_x0015_òi§ËKÆÙÐP_x0011_ð_x0013__x0003_EÆ¦oÝGìÌÛ¬&amp;TÞJ_x0008_]_x000f_Ë	_x000f_4J¦</t>
  </si>
  <si>
    <t xml:space="preserve">_x0013_~gi×_x0001_b§ACÃ}ùÝy	&lt;_x0014_q¢{§	d8g_x0007_#»J³ZFËís»]¹Ÿò…l4ø3òp™â</t>
  </si>
  <si>
    <t xml:space="preserve">²_x0019_"à=ˆ„_x0008__x0004_gUÏ{ÑM</t>
  </si>
  <si>
    <t xml:space="preserve">_x000f_Ù-&lt;¥_x0015_îæù‰FRf&gt;„]_x0014_¢^D©	_x0015_]_x001e_Vm_x0008_ÖÂ)8Bê¸q±%d–hx_x0012_¸H_x0011_&amp;L¼këÀ_x001d_õ_x001d_ÄÅ˜K%|ÑÍ_x0007_	ÿ»ß5¡ÌàÄyw=_x0006_‚û$¿–äÖºsgI~</t>
  </si>
  <si>
    <t xml:space="preserve">Éyãª»DrVg_x000b_o×_x0013_ÿBx»¦’;®$Ñ#wã{_x000f_š+¼oYø/_x001e_Ÿÿïe¤°àÐàäÌ”ÐŒ5±Q±Ñ_x0005_ú‰ó&gt;I‰‹^ž²¼ aáüôâÜ¬O_x0012_R’¢Ër7fé!zqDT:·&gt;QüšôÄ"SHÑ¦”„ÄOR_x0012_ŠR"C</t>
  </si>
  <si>
    <t xml:space="preserve">ö_x0017_æmJHK+ËËÉ#¸</t>
  </si>
  <si>
    <t xml:space="preserve">“²ÀÏw*rJŽ|2äA_x0017_I_x000f_úÑ³{¹Ë¢_x0011_ƒ¥O_x0001_uÝÆY@Ýr³Áß‹_x000e_¹ _x001f_­rzào-ã_x0003_</t>
  </si>
  <si>
    <t xml:space="preserve">²i-_x0003_^y4©I_x000b_ÄÎìœ_x001e_¨ºi=o</t>
  </si>
  <si>
    <t xml:space="preserve">…npˆX_x0003__x000c_s(+b_x001d_£¹_x001e_Vƒ</t>
  </si>
  <si>
    <t xml:space="preserve">×¹PÀ­¶QˆIÎj³_x001f_à§_x000f_îŠ£A0„ºáŒk¢†Œh1w|</t>
  </si>
  <si>
    <t xml:space="preserve">\\ÓEÄ3_x0006_99‘ßt”å7	_x0017_{r'ÿ&amp;&lt;»/¿&amp;ÜÉ›ýÑe‚“fpÒßI_x001e_þûûÃ“Á_x001e_Ÿÿs&lt;)@þ«ÏŒ±Ï_x0014__x0018_HØohpðÄ¼y_x0001_P´#3S_^Tj</t>
  </si>
  <si>
    <t xml:space="preserve">_x000c_N^_x001b__x001a__x001b__x001b__x001c__x0015_°#4¦_x0008_ä7)`+Í` &amp;</t>
  </si>
  <si>
    <t xml:space="preserve">_x001c_L@_x0013__x0003__x0006_¼Ô8Ò1_x0012_™êéBñ1</t>
  </si>
  <si>
    <t xml:space="preserve">¤:îVÅ0Z_x0004_ü¹*2í8%[R_x000f_Ó°^Šª/}ÃOõ³‹'3ÿ_x0007_¸˜'xœì½y\_x0013_×ú_x0007_üÌ$„_x0010_B‚¶U«¶¦Ô*WÛÊU[­¶…ºT«­pÝ@m•[«PWªUPDrk_x0015__x0014_…´.l*©_x000b_ ‹¤¨</t>
  </si>
  <si>
    <t xml:space="preserve">	0¹©_x0005__x000c_Kr©_x0005_dK~h]_x0010_’©ZA–ÌûL_x0012_*¸\ïýý&gt;ïû×;óù_x000e_“™³Ì™óœïóœsž9_x0014_1¸)6Á×°_x0019_6!¶àÙ_x0016_8eÝOãn;þ#œav!À¾</t>
  </si>
  <si>
    <t xml:space="preserve">H˜M´@Úß}à_x0015_ð#_x0003_I¯_x0001_yd“_x0011__x0014_N!D)©|¿2’;Ûi_x0008_¼Nîç€_x0008_Dœ_x0011_Î:ç@ðƒ/á_x0013_"„ã_x000f_þo¯ ÜÉj˜E„pýBK_x0007_©·òàˆËN²Ô_x0005_ÈmD8¨¡_x0014_òˆ!„„ð#Ô„_x0004_b@Næ_x0011_qÄv¢ƒTÀ_x0007_ %^†Qð¶‹”_x0004_èp_x0004_x€èBLÁç;‹ø€˜_x0008_Eì@„!v"¤ˆ ¾AìB|‹ˆDìED#b_x0010_2Ä!ÄaÄ_x0011_D</t>
  </si>
  <si>
    <t xml:space="preserve">"_x000e__x0011_H@$"Ž"Ž!äˆ_x001f__x0010_'_x0010_§_x0010_)ˆTÄ_x0019_D_x001a_"_x0013_q_x0016_ñ#"_x001b_ñ_x0001__x0007_@Ä_x0005__x0018_Œx	ñ</t>
  </si>
  <si>
    <t xml:space="preserve">b_x0014_Bæ€é N Ò_x0010__x0019__x0008__x0005_"_x001b_¡Fh_x0010_óxë_x0010_ë_x0011__x001b__x0011_A_x0008_|m‡P"~A˜_x0010_f_x0004__x0017_ß…_x0003_‚­`_x000e_&lt;Ü_x0008_xÒ6½_ˆ›}_x0002_µ&lt;1üCY°þ</t>
  </si>
  <si>
    <t xml:space="preserve">§tLn6¥­®4×_x001b_tUg®Å&amp;_x001c_Ì9¯_x0015_ÏÈU©</t>
  </si>
  <si>
    <t xml:space="preserve">©_x000b_‡ÓÒRN$sdÏÕ)ÏSiYTVÉÝŠ_x0014_åA]_x0016_¥ÌÖèê(±¶JÃ¦SÃ¨²uU×ëÚo›k_x000c_ÜO&lt;q¬èâMcååRUIÉOºŠ¶œœ¬¬œoN_x001d_ºýGqyIv.•[ÓÞ˜®9\“«)¦´UÍ%b­ÁžN‰²¦®¥…¹m64wužÌÎ¬¼|¯»º©AURöKMcWqqnîE¦(õöÝÊk:en	UÓ~U¥Í¯§4ZMUU³Î±ªYË¦c`J´†æ;-ŒÙÜlîêü©øçê¦û–ë&amp;S‰®¦ÞpµK[©¢ª™¦Öö®jSM1¥Ó_x0018_Úo—UýfÐhµ_x001a_ƒ¡YGÖ5ë°_x0012_Ï”7_x001e_0˜</t>
  </si>
  <si>
    <t xml:space="preserve">ÀŸ_x0007_MÓÞ”§n_x001b_C‡ú—)Í_x001b__x0004__x0019_ñu&amp;Ñý¢ _x0015_êeÛ—TxhÕYµL“!ú~_x0013_câ©_x0015_M</t>
  </si>
  <si>
    <t xml:space="preserve">cóE7Û¢#®ÌÊ_x0013__x000b_e’™¼_x0005_ñ®ÝòÐûP0gž&amp;¦Üì¤0Ä…’¹¨_x001b_ß_x0007_G¯&lt;#¼ÊõÛåª]7ë_x000e_˜Ãæ}÷þª</t>
  </si>
  <si>
    <t xml:space="preserve">¡º3bãì{Ýrf9_x0008_¼òék1­&amp;_x0013_ÓV²Š­½3Wn*®¨|€ã_”VTé’´÷V£!¿Èxg7ÃXzÚ¿Æ ®ñ_x0018_æVo_x0018_ê@ÒÞ_x0007_*&amp;†‚ªØ2SŒ¡ÇàŠå_x001a_Ÿpå’</t>
  </si>
  <si>
    <t xml:space="preserve">e›;„ûhÓ˜</t>
  </si>
  <si>
    <t xml:space="preserve">N™‘ZF¬.¤—è7l_x001b_Ì]ã‘OÇ_x0004_v™ÚºÛÚÌ_x0015_\:ˆi›Sëò[S’o÷è|z»zã6&gt;_x0007_Ã_x0018_u;»</t>
  </si>
  <si>
    <t xml:space="preserve">ó_x0001_4L™wç@E·³B_x0017_—Á“»è_x001b_ß_x0003_'¯|'¾_x001e_^å</t>
  </si>
  <si>
    <t xml:space="preserve">&gt;âj</t>
  </si>
  <si>
    <t xml:space="preserve">¼_x0007_ñËçý+&lt;²ÒYÝš_x001b_6ë²‹Úô)_x001b__x0006_œh˜ÀõÝãÊ_x0004_í½_x000e_EË7jvÆ5¸¨[#bFa˜ÆåÀÇ0X__x0013_¸_x001f_ír-[_x0011_|_x000f_</t>
  </si>
  <si>
    <t xml:space="preserve">;E?¼¿*]¬î_x000c_Þ9û^‚Ù€õ¥œ</t>
  </si>
  <si>
    <t xml:space="preserve">ï'rÞ_x0014_Ü§Â»¸¿_x0007_ïãî	^¸óþÜ½qü_x0018_&gt;þ7F:õ6_x0013_&gt;ƒfvþõ_x001a_3_x0019_âÈTb6rëdär_x001a_¤_x001c_5q_x0013_Ù8”_x0001_½=HàÅ—_x0013_þd_x0008_)_x0005_dzW‚æÉ8©_x001c_à¦Šnœt_x0017_¤:¹“A„_x0007_!q_x0018_Â-âc˜RLKG/äu#×Ÿ+'$¼Ù&lt;&gt;GNú;¸rôÄdÒ•ÇÇ¼n_x0012__x001d_D‡§_x0005_`ãj®«?C</t>
  </si>
  <si>
    <t xml:space="preserve">ïÃÓ½Ü¼_x001f_qà)Ü_x001c_÷o¸¸—w³_x0010_Š&gt;üËÁ_x000c_]_x001f_áß×_x0010_Ï;Ø8øø#&lt;œnçâLD_x000e_"_x0017_‘‡(BPvn^×‡‹·!tv.fy˜æÙx˜ìÃ¯Oæà)ý~éÿŒÀÖÔ³9¸ß_x001d_JcÈAB4™êZr5içs/7\Öèt5u†òŽ’ŸKÕu¹•7«:wPÅ_x001a_ázçËÝ</t>
  </si>
  <si>
    <t xml:space="preserve">EÊJeqÝâªêf-Céš1¶Ædjn)Ñi.–\¾Ö„‘</t>
  </si>
  <si>
    <t xml:space="preserve">×o\¶Ôßm ¯SÕ­uŒ”*F†»Î`ìk•šj</t>
  </si>
  <si>
    <t xml:space="preserve">ÆÖVÕ±±ÿoykêÎ²y_«»NiÎžÏ¶ÅÆ[¥_x001d_Ú¢Ru_x0013_uÙ_x0016__x001b_ónÂØ_x001d_</t>
  </si>
  <si>
    <t xml:space="preserve">_x0017_ÙØÕlìë_x0018_;»*™R*¯aì</t>
  </si>
  <si>
    <t xml:space="preserve">*áÔ‰òÒrJ£ÑUV_x0015_H³÷¥Êª³/ÖjïíÌVj”UM-åtíùìb¥²òz±¶²N›z³§_x0015_R</t>
  </si>
  <si>
    <t xml:space="preserve">#DRUyý$ÓójõŠŠ3{_x0013_!=CV¶¯_x0010_¤ßÊàó”q|E\BÔ`¿Q&gt;&gt;ïˆ=_x0017__x001b_G¾ö©ì‚£_jSa7”_x0014_æ‰äÝ7ÛBu³iézySbF9_x0014_Tè_x001b_öW¦»ˆ¡þ</t>
  </si>
  <si>
    <t xml:space="preserve">§¸ÊÅë­</t>
  </si>
  <si>
    <t xml:space="preserve">Ë›jEó@TîÒZiÐuD5uˆ„`Òyýü»XÊÙX•Áˆzh9_x0003_Î]L_x000f_s#³AªìÔÃ¡ÌH_x0017_iyS™_9Wíõ™Wa|j_x0002_lOW\êª_x000b_S¥_x001b_àHÁj¡zyC_x000f_¡–¬•gÄF|	qéRåÚ_x0002_ŸRÕ_x0015_Ø•î+ðI?­|á6!“|</t>
  </si>
  <si>
    <t xml:space="preserve">-‹Û_x0013__x0008_G¥yk_x0012_&lt;JU—à\E‚PAee¬Ù?Y_x001a_4OZ‘_x001b_¯$C3_x0015_-_x0007_Z@Êõ‡ï—l_x0014_¨ó_x0012_ö/}çŒì=qUÐ•_x0012_¡ã'AqNïxÝHÓÃEs™˜.j¨(ü´Q®÷N2äwß_x0016_†Uê»7Ü</t>
  </si>
  <si>
    <t xml:space="preserve">iml€_x001c_K¾X¡*k\[è§~¦hR©T°£B}»­þHwÏ_x0003_øµ©EL·ÖWZ¢ÍjãŠ</t>
  </si>
  <si>
    <t xml:space="preserve">&amp;ÝÐæ_x0012_Ý¨èfº•Œ©_x001b_n0_x000f_Dt_x0001_Ã˜“_x0018_=½2iu=âJ³‚)¬0ˆ\ ©¬i_x0016_ùOÜ¹³ªð¶ø3…:C*ê1´Q_x000f_¢ÌÏxçÏˆÝ(_x0016_c_x0013_›Vý»H¾pgxUah½Qa±Ål¢ZŠ_x001a_Ÿqû_x0019__x0015_Š_x001c__x0004_Ñð_x001d_|_x0001__x0001_0Ï_x0007_ }_x001b_áþ_x001d_¬Âë«`5î_x0001__x000c_XO Å=_x0019_Rp_x000f_D_x000b_úKûQ</t>
  </si>
  <si>
    <t xml:space="preserve">ÿÀÝ~_x001c_ü6_x0013_ÎŸÏ„_x000b_æ1á_x0010_nE/_x001f_È1|))_x0007__x000f_är_x001f_d“&lt;ÌÅ_x0007_&amp;ƒ;éçèEÊ	&gt;áJÒdœƒš£_x0007_ãû‘N_x001e_Î®_x0010_Hvp%Nµ_x0002_N@/C_x0008_¤‚_x0007__x0019_âÈçé¹!"&gt;9™ctˆ\_x0016_ôœ~zÜ HÉlBNÄ;Ç‡àcÚ¨_x000b_P/Í&amp;"I &lt;@ÏõA	òà(ˆ@Î_x0010_²–+%KAÍEâ'‚@_x0002_þ¤€åô¾6|£í¹Y»õQ=±å	6ý£öüÞ§èïþ—výÉGlû§é–GõÊ¨&gt;z¥W§¤ Î&lt;A·°¶þv{?ç)º%¬n1õÑ/_x001d_¼‡¶&gt;÷O-ÀyŠžù¨Ï9_x0001_AF‘ÿ©žA»˜ ²)C6UUWgºn¾ÓÜr_U’•sî•Ëhd7]k(a	ÿj_x0017_sñâÅî²–ªs+¯U)wR_x001a__x000c_*Ã|ƒQURZJS¥Óê_x0004_ÕÍ_x001a_«¥Md%«ISétu×¯ß@£ý~º*1ùä¶‹å7i›ù_VUñ{{NÎù_x001d_™»3ö§_x0017_7èrÂs)4úkêÚÍõíç.fiðyJ4:ì_x0002_P_x001a__x0010_w2´_x0018__O¸_x0013_“!_x0002_àÓ=_x0015_Ìæ5_x000f_¼5êJ</t>
  </si>
  <si>
    <t xml:space="preserve">Á_x0003_Q'Ý_x0002_.FiW_x0011_ˆA¬hl_x0010__x001a_+á_x000f_n™_x0011_Að6ó%-_x0016__x0019_†._x0011_-_x0014_[Lt‹s_x0011_ð²ô.h®y;™²ÄlŠŒªàû/o}¬¡)üyEÜA×€ØHwRbþ_x0003_6 ½žß“h_x0001_àéM_x0005_¦ÍKÚÞ ¥…˜õ_x0015_Q‹ú</t>
  </si>
  <si>
    <t xml:space="preserve">_x0008_ÔÒÖBà%ª1Å÷ø¦h|Fžº¡ q“¯aÌ¿üÙ€¥Îyê_x001a__x0010_*ô·Šh_x0017__x0010_Ñ=Œ˜fà7®…i_x0015_ƒy_x001c_c	6º¸ÐúnFl_x0014_‹_x0019_Fo`Ä…Ø×vÑÇT_x0008__x0015_ð_x0007_§-Ê"†V§+æOi_x0017_±^mª_x0017__x001a__x0005_¢Æ&amp;½®PPht_x0001__x0017_E—Al4Àe_x000e_³·Q_x0008_</t>
  </si>
  <si>
    <t xml:space="preserve">Î­&amp;o5ßÅH÷˜E</t>
  </si>
  <si>
    <t xml:space="preserve">¡ÈÔ¤6_x0019_\</t>
  </si>
  <si>
    <t xml:space="preserve">Ÿ‡Að_x0002_&lt;_x0018_Œgƒ‘…’íLd;î|i_x001c_#}±¬ŸŒÈ±G_x001d__x0007_CH&gt;Z—&gt;&lt;WŽÔAÂwå¸“‘d*éïÚAª¹2×€_x0003_ôˆŽ%ANzÂH¸_x0012_2@®àé9~¤š_x0013_é Æ_x001e_¿šì&gt;òÕl_x0007__x001a_$D)_x0012_€_x0011_m"5OBº’|2_x0012_ÅÛÕÁHÈAAz_x0011_^ØŠeäÃþ?¾S_x0010_"_x0006_"&amp;"â_x0010_ñˆ_x0004_D"â(â_x0018_â8"Éú¼Ø&gt;_x0011_'_x0010_'_x0011_§_x0010_§_x0011_Éˆ_x0014_D*âGD6â_x001c_â&lt;â_x0002_‚­¥‹ˆŸ_x0011_Åˆ_x0012_„_x0016_Q`¥l_x0006__x0012_ØBDb=âClÏó_x0011__x000b__x0010__x000b__x0011_¾_x0008_?Ä_x0012_Ä2Ä§ˆå_x0008_„_x0017_¶ééˆ_x0019_ˆs}Ú;ÛÎyö¶Þ·¹&gt;©érá­~!ä}~E&gt;!‚ž|²MI¥åVRš¤¤oÇÉöEH#fl¨ÊK={6'í|r‰öâÅ¬Ü¬¸_x001c_M–&amp;uÎžœŒ"&amp;7KYL-Þz6û_x0004_ÆÍºHQ	±ß_x001e_9_x001a_¹/B_x0016_y(%¢T›ŠqÏb\Js±(%+-Ò_x001a_wéö³§r”Ê¬</t>
  </si>
  <si>
    <t xml:space="preserve">¥’Z½59;_x0001_¨_x0013_¹Å_x0014__x0015_›¸_x0007_ã~_x0013_!ûöPÊ®Ò’ÔŒdk\•¦_x0008_ãfEæP_x0018_×÷_x001b_6.eûù¦46ß¬Üj|fkÜ_x0008_ö™ÏýÐP“—ñç3_x0017_[Ÿ¹_x0004_ãz““‘cæ¥Ö¸_x0006_‹:‰av2Y_x001d_æJlugAÏ¶0Æd9+®¥ºRé_x0003_õ_x0005_s+¢k›nëÌ"ýq0</t>
  </si>
  <si>
    <t xml:space="preserve">œ}_x000c_M™L¦S[QËnuæ!H‡‹;ÄòÄ_x0003_­û®˜tô_x0003_Ø_×dìR_x0018_</t>
  </si>
  <si>
    <t xml:space="preserve">**ÕÌi°À½</t>
  </si>
  <si>
    <t xml:space="preserve">Îòøý­Y]ŒZ_ñ×ý·</t>
  </si>
  <si>
    <t xml:space="preserve">ú.ú·¢ZF_x0016_c2­7_x001d_ÐÕd1‹é$0ŠD§_x0019_KŒ™r±_x0014_UvËŽ3†</t>
  </si>
  <si>
    <t xml:space="preserve">Iõ_x000f_L&amp;‹˜Î_x0002_½È¥•±D›(_x0017_sÑ_x0015_“:ºUøÙÄèÖÎ_x001e_d</t>
  </si>
  <si>
    <t xml:space="preserve">ýY0ºˆ&lt;</t>
  </si>
  <si>
    <t xml:space="preserve">–ã¦"çú¢®Ú¤_x0003_</t>
  </si>
  <si>
    <t xml:space="preserve">_x0015__x001f_7Fßjk5_x0018_DÆh ….þf</t>
  </si>
  <si>
    <t xml:space="preserve">c •ª×ª_x000f_Ô_x000b_—­Ž¾ÝÚZn_x0012__x0019_ƒ^èâa6U˜Ž9µ_x0015_ÞÜ´®T0gæŽŒÂ_x0007_…M.X^Z _x0004_Ck”)Ó±¾ðÊ_x0019_¦ò_x0010__x0014_Àå0_x0017_ÙŽ°îÄ[ŒÚØ</t>
  </si>
  <si>
    <t xml:space="preserve">û[(}½âvÁ•`uÁ.lsç–‹¤{wÔm«mT_x001b_£`Í¥r}ì’ªã‚ºb_x0017_dÀOË…²m;Z¢.µÉéPX{©_x0001_ï6)Këé¦CÐ_x0008_×v</t>
  </si>
  <si>
    <t xml:space="preserve">å{_x000f_tŸ}À¨éFˆºeÂ7Ù]på¬ºi_x0017_Þ­Zá</t>
  </si>
  <si>
    <t xml:space="preserve">]²£þÀÍ&amp;…~Gè•</t>
  </si>
  <si>
    <t xml:space="preserve">u'æ[¤’™_x000e__x0001__x0003_Í+_x0004_Òø_x001d_õÑ·*åÆõ˜o…¾Ëx«ð(¶z9¶ôcÈ_x0004_Ç_x0005_Žãï_x001f_ðÊ_x000f_È'ðúò?÷_x0015_¸?~Ü‰|·óù‹Lø_x000b_ï0á/NdüÁŸP€_x0014_ùÎ_x0015_fc_x000f_XJ¨¹¥Ž4¸ÃÆo_x0002_9!_x000e_C_x001c_ý&gt;ñYž:ŽvFëk„Ô#³IÈ›_x000e_A_x001c_&gt;i$nrøÄl´Od_x001c_‰ƒ”_x0011_^äMd¬_x000e_:„Ÿ 	)&gt;™Œ#åÕ’2ìI»“yh·IÁP;_x0006_¡</t>
  </si>
  <si>
    <t xml:space="preserve">‡v</t>
  </si>
  <si>
    <t xml:space="preserve">ù4Þûö	Ü÷ßp^úSx/_x000f_‘PÚ9Pƒøé_x0019_\¸_x001c_ùÙƒó_x0013_Y&gt;ôBž›æ`ãE–_x000f__x0017_Ù9ñQ&gt;ôèÃ…yOàÂgó`ÿ¾µßó'D˜ÍéÏƒÈ%U”&amp;_x001b_É$!"JºÿÐ¹_x001f_.×çeøY¹äTÆÙä’â_x0012_MeqŠ*«C_x0019_—“¥ÌÖ|““Ã2ÊçÈ^</t>
  </si>
  <si>
    <t xml:space="preserve">¡P)ç</t>
  </si>
  <si>
    <t xml:space="preserve">s©¬ÄcßÄFíÚ³çÈé½¹ùÇ“7¥á­´„ãÉI*ªPE)Of¦H©èìôì</t>
  </si>
  <si>
    <t xml:space="preserve">*4-;;W•µ–Rå_x0006_§e%µ14Í0hÓ«_x0018__x0001_Ð_x0016__x0006__x0018_4Sh_x001a__x0014_Œ%KL_x001b__x0019_=šÁ[_x0005_t'÷</t>
  </si>
  <si>
    <t xml:space="preserve">&gt;-:¶âç¢¹“Êë×›ÛÄŠRZ.nÊìJ_x0016_ë+_x001a_×µ_x001d_ïÆÚ0Vš€ªÔ‰Õ4x˜Z‹_x0004_´Ñ¤kÅƒyIWašY_x000c_´‰&amp;¦I¨W_x0003_m6èDFÚÔ•L©3</t>
  </si>
  <si>
    <t xml:space="preserve">_¿ÖUµmlj€ãØý‘b®æÆBg£¼ñYù· 	_x001e_9Uoqôt¢™¤—™y†®_x0018__x000b_#V\¡i_x0011_Uð¬ûC`(¼ˆ¶Ä‹0_x000c_Ï†=fƒ„_x000f_Ñ2a#~ù³ÎR¡–_x001d_"]±6ˆc_x0007_Ç“Ç×“³9_x0012_1MH¸Òá»$ëÌ'}œ\‰R_x0002__x0008_?”Ì8_x0007_/®;§–;Ä!ˆÐ“</t>
  </si>
  <si>
    <t xml:space="preserve">Ž;!G_x0003_Ú‡ð"ÜÑþN_x001e_¶M_x0005_™‡mSgC_x0008_	_x0019__x0002_@Æ=µíEþ_x001f_ÛÞÿÅÞèµ5žegôµ1þû6åÑïwjŸóÚ'D(å&lt;}¼ŠJÉÕPTq</t>
  </si>
  <si>
    <t xml:space="preserve">Û¾X5rwyYê)VÍŸ=aUóçRöçdQ¾áÙ§r(*+[ikUÖV©µµJ¹­U¦ö*xM1Û_x001e_±5j¼ÃsN±Q©±Å:‘¥¤(</t>
  </si>
  <si>
    <t xml:space="preserve">æõ}DD$æµë¼êè©ädÌ+AE_x0015_å¤¤§ì?›E­ø&amp;íÔÙ~yUÛò:Â_x001a__x0013_‡ÎÅ7Ô&lt;ÌëbqJ®-¯oìy_x0015_÷É«86vÏ‘oØ¼R¢</t>
  </si>
  <si>
    <t xml:space="preserve">rZË•‘K±æË	[^gOEÃ_x0007_óÚžœ}âæ!F_x001f_š/ð)ÏYX_š_x0017__x001d_ßøR‹³æLÝ%e|QEƒ”Iê_x0012_ûëv_x001f_.»¤5•YÞ¯?ö³²­¡'£ñ’WŒ:!Í751=°±Dûi@ÃÎ6'}zÆíKÉ_x0015_Ø¼éŠÆÐš³_x0011_</t>
  </si>
  <si>
    <t xml:space="preserve">MM&amp;‹©1«Il´˜[_x000c_Ç-·¦_x001f_SÄï[¥Œÿ%ÞÔP¶</t>
  </si>
  <si>
    <t xml:space="preserve">By _ÕÞRp¸¢þ’Þ_x0018_Þ)ö2ìþ"µ´´IÙ3¦¾ûü™Fmëþ†Ò…”úÓTžÇíS=“_x001a__x001b__x0016_R/.s”G¨JËb•i%zýÎ_x0007_._x0012_Ë®_x000f_âÎ¤TÄ·	Ë„ò=*eýŽ²:•Êp N_x0018_T™¼[Uª-LìyŸ_x0011_ª•mõ­û*ŠÌzs_x000f_ÕÉ¬ßn°Ü7›Ìæ_x001e_´¶ÌŒÙ\ÄÜ*§ô™7ÛÖEUXnš¨Fs¹yg{S_x001b_ÓpÌTê/V¯Éwò©¿0#='/</t>
  </si>
  <si>
    <t xml:space="preserve">¾áÛÎêÈ‚²ü¸ò[ÁzµòhjÝÚôÄ¦[m_x0007_2ºŽ·:Ó_x0015_m–¶ü&amp;-PŠ3Q«êç$mgn68»5_x001c_79_x0018_+ŽvÝRTÞ¾¢Ð«</t>
  </si>
  <si>
    <t xml:space="preserve">BJ2RêÛZÛ*L</t>
  </si>
  <si>
    <t xml:space="preserve">If_x0011_ÝfêlJl¬èQÐm•—º_x000f_ìµ˜ÍL_x000f_cj²ˆŒ_x000c_óÀ@YZnëõe…y·wÄ7ZÚÐfj­4»Ð¦¦®Ê_x0002_Sû_x0017_Qêmño«=¿º¼L_x0019_ªT~Ö*ÐkU-™_x0011__x0015_-»_x0015_Š¼_x001d_§ëÏœI7›šB[UÇ_x001a_/_x0017__x0015_v_x0015_v”×á_x0013_æ…î6}D§3­</t>
  </si>
  <si>
    <t xml:space="preserve">_x0002_‰ªÈäØlJìÔÊ_x001b__x0001_†[Ç¾‡Ãð_x0012_ž¿ÔoÜè ^?_x0008_‡p?Œ\²Ã¾Û8r_x0007_„áþø1œ_x001d_7z~*_x0013_î°”‘_x0012__1á_x0010_Âø£=2_x0004_û|FÇºC_x0005_ã}†S¹ë'˜_x0014_í_x0014_å´Ï©˜3Ãq6w_x001e_g!ç_x0003_‡:yÌÏý–;š»Çáæqóˆw8×‰OÉÏÈ@Ga_x0010_áå´~pã÷¼“KÜˆýÄ6_x0008__x0005__x001d_ù_x0019_Ha</t>
  </si>
  <si>
    <t xml:space="preserve">Ü!_x0006_ÂkÄ%Ø@Ä&gt;g ó	_x000e_7ƒË!~'®óÜ…“‰_x0017_ÈpðæÜ&amp;&lt;_x0005_bH_x001a_îÎ½Èõrˆ_x0003_5éî¸žÜHŒ„3„˜˜Ìý«Ó_x0002_Î@Îp‹ÓIL‚_x000e_~_x001e_YÍI$^"_x000f_Â_x0003_ØÌ‘sÙ1¥Nû˜_x0012_ËÇï#/y"¼_x0008_ÛXÒ4ÄtÄ_x000c__x0004_;öñ_x0011_b_x000e_b.âcÄ'ˆy_x0008_o„_x000f_âo„mNy_x0001_b!b_x0011_b1Â_x0017_á‡X‚XŠX†ø´ÏœÆ</t>
  </si>
  <si>
    <t xml:space="preserve">Âfgü_x001d_ñ9b%â_x000b_Ä*ÄjÄ:ÄzûØÖVD0"_x0004_±¯Ï8Ö¿›÷8ŽHê3fÅÎ=§#2_x0010_ä_x0013_æ;XÝp_x0008_qØ&gt;&amp;u_x0012_q</t>
  </si>
  <si>
    <t xml:space="preserve">q_x001a_‘l_x001f_£bÇ§ÎÙç;</t>
  </si>
  <si>
    <t xml:space="preserve">ûÌwôê_x000b_v.:Ä&gt;ß±_x001d_±_x0003_!µÛgùöùè¾cT¬^á&lt;M_x0001_ü¹ý½ß/õ“_x0007_°úlOÖ)Œ'%ÐôL_x0019_1ÉÓóõw'7·\¿ÖÚjšØÝýòpáË</t>
  </si>
  <si>
    <t xml:space="preserve">µ</t>
  </si>
  <si>
    <t xml:space="preserve">7‹</t>
  </si>
  <si>
    <t xml:space="preserve">_x0016_3Óåš§±tŽyyÐ_x0008_OÏqžo¾ùæ¸_x0011_ãÜF_x001b_3mèë_x0003_=G¾9æŽûÄ›b¦sàË#¦¼=þí)&lt;rà˜1žoNét_x001b_4fÐÀ:Ìƒ§)Q::Lê&gt;¹ ª¹®©áÚu÷{­Ï_x000f_éî®</t>
  </si>
  <si>
    <t xml:space="preserve">/¿|¹Xg2˜ëk/R÷ï_x000c__x001d_$_x0018_Ìæ1òÍ‘£_x0007_p_x001b_5zÌ´AÃÙ&lt;†Þ‘¸W¶ß¹Ï_x001b_4pÊ›ã'~ØÉˆÝØ&lt;î¸‰Æˆ_x0004_uÿß•£¸ý—÷&amp;</t>
  </si>
  <si>
    <t xml:space="preserve">ñ*¨2TW74Õ¹·¶</t>
  </si>
  <si>
    <t xml:space="preserve">ù÷_x001e_–£¥¦ö¢Æ„åà</t>
  </si>
  <si>
    <t xml:space="preserve">œÄ–cäÈÁâ_x0011_#_x0006_¹š"Âr_x000c_sh_x000b_-©4·Üé_x0014_YËñ~g»`è_x0018_Ï‘ÖrpíåxÉZŽ‰ï¿Û|Ç^_x000e_þÈáÏ_x000f_¿\kdËÁ5“Ž®z</t>
  </si>
  <si>
    <t xml:space="preserve">—´•cRßrŒz}¨µ_x001c_ïb9HÞcå_x0018_ƒå_x0018_jÍC{çý_x0011_ã§á»òhniºvÓú®†³ïªVo{WŒk^±¥s”5ñž¯³y¸±yL_x0019_jÍcÔÉïÞ_x0014_tvŠ^_x001e_ŠyLdó_x0018_Õ›ÇóƒlïJ[J’S&amp;¹OÎ«k®¶ÖyëM[—^n(®2_x0019_î_x0018_j_x000b_4l‹FØëÜm ›ÛËø®_x0006_ÙÞÕ_x001d_‰G9[ç½ïŠÁ&lt;¦üYçñ{Ó7_x000f_ü`¢I¥ú</t>
  </si>
  <si>
    <t xml:space="preserve">aï^U~Cc._x001e__x000e_/óùfÏÛ±°XúÇ_x0017__x0001_^à¢p‰\*_x0019_¿_x001d__x001c_WšÚ²ÎŒüýÃŸ_x0013_2Ê2”eåùgÒªo¥¸CAÃá’²_x001d_mP oÈ+W@Ò</t>
  </si>
  <si>
    <t xml:space="preserve">Q_x0005__x001a_ñMàœo:»ä£´_x0005__x0003__qk_x0008_Xí&lt;sâ[#_ù&gt;½¾¨_x001b_¾XöÁçãÇGÀ‡þÆW_x0017_H@ szÛI2-_x0010__x001c_¦«Ò&gt;“_x000e_ü±½ƒÙ¶j1oÆŒ™nnãwšþ&lt;Äç_x001e_©~¸_x000c_âå2¿ó4$Ä;Í_x0011_*2TÀÛv&amp;p‘8c&gt;á: 1p•ó[_x0013_'¾0à‡Ì†°vp[æ³i¼Û_x001e_Ì£yä_x0002_W_x0010__x0004_9M_x0012_€_x0004_ó_x0018_Ÿ¦\âÓ=_x0011__x001b_¼éhžp_pdÄžäâ{³_x0001_Z€_x0004_ÉžÕ¾R´€%»y¨_x0003_ÇJ~Ø¾.¢&lt;H}Ôg€˜€}!Áü€€…_x000b__x0016_~wÑ</t>
  </si>
  <si>
    <t xml:space="preserve">_x0002_Êù_x001c__x0012_&lt;ö$DÊ·`Œ_x0005_»åe05(· ¸¸Ñ'H	³Ã_x0007_Ì_df˜$Sa¹¡ÇÒens‡Ã_x001b_ƒNæ¿“_x000f_!²[»·ûÃ›ÿrQ†yLKÁ_x0017_&amp;ËY}àOo_x001d__x000c_il¨8ÖXP^¦ª¸ÕÓð_x0017_ˆ/üæ”r‰_x0016__x0012__x0014_G_x0012_eàÙ</t>
  </si>
  <si>
    <t xml:space="preserve">VFKc_x000b_@pÄ¬+”ÎN{õûÈÊ¶¦cLe›…1w´vø³A»´Kµ°OÑu</t>
  </si>
  <si>
    <t xml:space="preserve">cÌk_x0016__ÊüjO_x0001__x0008_c_x0019_ÝYzjÃ„“‘_x0019_</t>
  </si>
  <si>
    <t xml:space="preserve">…mf&amp;??ý×ºdwPÕ_Ò†5X¡o*©ÃÙv_x0017_“µ_x0006_]RÛŽ_x0019_Ô_x0003_ÿõamZÔ™„›ÊÆÆ#±‘çK¾_x0018__x0005__x001d_5åm_x0015__x000c_˜è¢+=</t>
  </si>
  <si>
    <t xml:space="preserve">è1_x000b__x001b_LØq_x0004_—£Ú}–îw•_x0013_Î‡ìS&amp;Þ*c˜”Ôø‹¹Ö_x0018_¿–3”	˜_x001e_ªÃ</t>
  </si>
  <si>
    <t xml:space="preserve">ƒ</t>
  </si>
  <si>
    <t xml:space="preserve">‹é±41 _x000e_Íß_x001b_&amp;Ýwèð¡øô€Å|”’‰ã?½ÔJÁží›_x000e_M˜_x001e__x0007_Rõ[›e0ö;§wœ}_x0016_ï_x0005_î–‚(ghü_x001a_åªuo¤0pqÀ¤ÏO_x0014_´ÅDÂ·ŸúlZ41_x0016_|ƒîÌX%_x0001_¡\à;L2-_x0004_x_x000b_ËËwHž_}(¾`o¤ Ø7à­_x0005_›óZ2Ö@pÔ®S«fžÁ&lt;./Þ-_x0003__x0017_¹ó_x001a_ÿªtàínÌ_x0008_ƒ‰šŽûÌÞÕ‹_x001d_Q_x0012_Ç»Í?œ·ø_x0005_ˆŒ?õëô…i°M¦˜uˆ†í‡æ:ËâÓÀa*ô¸ü­æøêÆ„È_x0010_þê€_x0019_Ó_x0017_œ¾´z_x0014_Ä+·äl]]_x0006_{_x0015__x0017__x0003_’õpà‚ ÔY–P¼ØÆý…—žûWüÍÆíÁ_x0001_Ž«ƒC&amp;ŒŸ~0wÆó^š“_x001f_œÒ_x0008_*õÉ_x0012_=_x001c_M_x0017_„º(_x000e_”ƒcÂ™mùN¤ô_x001e_ÆwÑL‡_x0019_‹ÞzÅÍmó·ãŸƒ´Ÿ3»gT§C¹:è³Ÿ_x0019_ØvŒ¿x˜ú¬</t>
  </si>
  <si>
    <t xml:space="preserve">_x001c_æ®\q…”_x001f_6›_x0002_·ú:¬</t>
  </si>
  <si>
    <t xml:space="preserve">_x000e__x0018_?~Â®C_x0018_Cõ+_x0013__x001e_ÑQ_x0008_úÝ17Ìžå_x0014_1VOa_x001e_ë¿þÂAb˜?à_x0015_7Ë&gt;öí®ž4_C™Vì†Mïú|³h$2CÐµ_x0019_‹$à</t>
  </si>
  <si>
    <t xml:space="preserve">_x0013_ø9ƒd	¶(Õí%ïìEÓCÂTt‰³Ò2n×·¶´¦qÁäL_x0012_à_x0011__x001b__x001c_"ËC³&amp;ßIm†õ’_x001f__x0013_ÏÄ7J;¼öÍp_x0002_Píp</t>
  </si>
  <si>
    <t xml:space="preserve">\_x001d_°pá_x0017_'.„åhça_x001b__x000c_	–Åâß•oÉÊaªÏ©ÄU§_x001b_‚dáþëbx„¤±¼ìÓ¢ô‚¼|åo7#8¯2_x0002_’_x0004_¯Ôø_x0004_y_x001a_š&gt;ÝsŒ_x0016_î_x0006_ŸË_x0005_*¥åkÅÙ¤w3ù¤$£L•PPQ‘’_x001a_÷KõB2qB‹ÄGY^ Þ_x0001__x0010_Ô°×ØÆþGM“¡‘ËŽ©ÁG$€m_x0011_!¼Õ!Ó§ÏøGöhTñüIð‰(Wé?Ä§šyZ®„OeûÊ_x000f_Õ_x0016__x0005_ù›®¼›èÈ—`ûðS_x0016__x0015__x001e_Ù_x0013_¬9?ž`_x001a__x001d_Kø S2_x0016_ó\|ª¬KÆzç¢</t>
  </si>
  <si>
    <t xml:space="preserve">­©§Çð­ô_x0015_x_x0015_&gt;_x0006_o˜	_x001f_Á\x_x0005_Üp_x0015_Fâþ	^ÿÄî]ãƒ;_x001b_b_x000e_îsñúÇ0</t>
  </si>
  <si>
    <t xml:space="preserve">wwÜ_x0017_ZÏF[a;ºÃ_px\Ôïîƒp?†	ßÉ4…a_x001a_ÃÿÂ_x0018_ÂÇ2íáó_x0019_S¸_x0017_3_x0005_-Ó/ÀŸ3_x001b_{ör"„«&amp;ùÖ_x0014_¾âûÃ» €Éx®€8Î_x0005_¢”œMN&amp;5Ãç~ø?›_x0007_ñÜ—_x000e_t	Ú°»”SËû‹ã\®_x0011_ä¬]Kzˆ_x0016_qVsÓ_x001d__x0006_c¹n;4_x0012_n&lt;Þ_x000b_&gt;ÃÅéq¼`ÞÏD_x0004_qŒ_x0008__x0011_½_x0001_;_x0008__x001f__x0008_r˜í¤"¼ÀÃ9’ïÏ‹ O_x0007__x001c_Ž_x0007_Q_x0007_4™Ê•@£‘“G¤¡-—ŽÈB_x0018__x0011_ÿƒ¸…¸íh›Çíµ¹»íó¸¬_x0019_Çº³Œ_x0007_ÛXI¯of_x0008_ñ¸¿Ï^»Ý_x001b_õ”9ÜÿÍ¼m¯/f¯Mü´ù[ÖVfýƒDv;¹ï¼mßyÚÞ9ZÖ&amp;þÉáÉ&gt;™ÙÿfžÖ¹­êðD»Ö«ß¯ÏÄ_x000f_Ï¯;=Û_x000e_ž2jä çÆ¾‰æŠT£_x0019_Jšu_x0017_Í\îÎA%TcÍûÆ	Ï_x000f_¿'äëjn´wŠG_x000c_Õ_x0014_Õ]îxsð¸!¯›ï_x000f_l¡ª4_x0003__x0005_Œ®µÖ½X[]|}hÝÐëw´UýÒ_x001b_ØÞ¬»xãþý–;\Š*Ñ_x0015_”þ*ä_»×­«©¹ÑÒ._x0016_h”u—_x001b_ž¿=š–4__x0017_ÔQZ ³½äZ¹k±¶²¸nPÕÀº_x0016_­¶OzUZ7Á_x001d_]y»HÔÉ_x001b_TR6Ì0eò¤‘#…Ï_x000f_¯1˜IÞ`·Qš‹×_x001b_†¼9z’ûÄ;\·;šªâ_x0002_q}7ýz±¶©Ø4ªn¨©ÿói5C™_x0016_ky[:E%T½î}ãX{y</t>
  </si>
  <si>
    <t xml:space="preserve">í÷I{yGŠÇ¹º³åÕTi_x0004_&lt;</t>
  </si>
  <si>
    <t xml:space="preserve">oÃÃò¶&lt;R^_x0001_[Þfky5”_x000e_Ëû‹½¼†_x001b_×ÛÅ"M1[^ó_x0008_ÚµÙ$¨Ó&lt;Z^Á#åÕh:ÍÍšbƒÉt½Å¢¡4º¢_x0002_Mw7ÚÃ_x001a_]•áº™éÔ(«*/w_x001b_îÔÒÍ×;Ùô:ï˜5—/ÖZÓ_x0013_Uñª¯kµØßw_x0012_Á¹¨Ê¤žK_x0013_óýSë_x001b_ò{Ì_x0005_Ðpüõ_x0002_“¡©±G-lèš;Wo4Š_x0006_'øÇ¥_x001b_</t>
  </si>
  <si>
    <t xml:space="preserve">•–_x0001_Ó¼ê2</t>
  </si>
  <si>
    <t xml:space="preserve">ãòz_x0018_ÈmØi:vôx·Aætæ†%Ø‡m2à_x0004_•¯‰&gt;Ú³–i„¿®œ_x001e_­Ý_x0017_Î#Ÿ‡8¥ìpŠ_x0017_lYì ¨nã_x0004_9vBvLàº¼Ý{K…sgÌÜ_x001b_§Ü_x0007_!3ÆÀÑ„#¹i_x001e_°ùë_x0017__x0007_Ëä2¾&lt;_x001f_É&lt;uë¾øô_x0001__x0015_/›öÚªÍù_x0019_°eA(l_x000f__x000c_.N”À‚•—¾ð’ÚÅU</t>
  </si>
  <si>
    <t xml:space="preserve">'§²Ã£È;_x0013_&amp;</t>
  </si>
  <si>
    <t xml:space="preserve">J…’»ðõBðÿh2&gt;˜ó_x000c_·ÿ_x0002_&gt;\‘17Hu </t>
  </si>
  <si>
    <t xml:space="preserve">óµ_x0006_Ÿƒõu_x0016_F—_x0008_MÑî	ÝÌí²_x0016_½ØPôâ›=Æ1àã ¢¯_x0007_Ý:PŸñ\râÝ­·Íº_x0004_†‰_x001e_œÖÅ&lt;¨è¢Å_x000c_ó_x0017_ï6=ûþ</t>
  </si>
  <si>
    <t xml:space="preserve"> 	«?ÛSê¶%ñ'‹¥¡ÞPÐØ5¦¼§©±¡ÍèÒØ5yl)Ýál_x001c_!†_x001f_Ï¶PL­Û_x0017_&gt;eå_x0015_yu–&amp;¸TäÝh(&lt;k1Ë_x0005_Ú[Ë&amp;Kí|ã›bøgF§Ži_x0019_8?ê7³io­©)áRå»¦¦"¹Gí\Ö²v–Ì¨_x0016_Ó_x0016_&gt;_x0004_i_x001f_4ží!þ_x001a_zO§‹Hé±</t>
  </si>
  <si>
    <t xml:space="preserve">.é^Æd_x001e_Íj3)œ”7M[½XJ_x0002__x0001_0’_x0011_Kbw&amp;šaþî-Œéh_x0008_|úö_x000b__x0003_R_x001b_’Sò‚È-“ùÃ_x000c_êÉø^_x0004_pmÕ§ËRƒÍ=0qÁŒxeú6X3q4¤)_x000f_'Ç{_x0011_›W</t>
  </si>
  <si>
    <t xml:space="preserve">_x001e_ªV¼ƒïÅ_x0019_.lÙ¾&gt;/r¯_x0019_VmÝZ»`/„~è&gt;  ¬¤X_x0019_D_x001e_</t>
  </si>
  <si>
    <t xml:space="preserve">_x001c_&lt;L­âHùBÈÞ_x001e__x0011_]wÄ÷_x0012_/lkÀ^my:Ä/~Ýµ(#µ4ÃŸ&lt;´ç£Ir½ÂQ1W_%nÝ¯Œ_x001b_¸@üÙ‚·VG\J‡­_x000b_ß…ýû‚s2&lt;`åÂFú+~â+&gt;v†ï_x0012__x001c_/Ë_x001f_¸€_x001f_¾%06µ¾bWÍ_x001b_p&lt;1¾¶Ð‡Ü½Ûïí …\(+ãþ‘´(Õ€¿ò_x000f_¬ö[½§®_x0012_ö|}ÔuÈ¶+™&gt;ä×[êWyÈPR€_x0016_ƒ_x0011_JCÙ¡ð]Á_Nðø²_x000c_¶l¾_x0007_k¶€â³%Ÿ#w__x000c_Lg_x0003_ÑB áAŒ_x0001_µÑÕøcðET+ì)Ž…¨`PD‡ß_x0007__x0010_ß÷Ë_x0002_pÄ@ ƒ_x000f_FN_x0006_hùÛs_x000b_·„Àª•§àóUhZ</t>
  </si>
  <si>
    <t xml:space="preserve">›Ž!fHBÇÂ_x001b_¨½}a	b_x000c_îcáuÜÙk‹q÷_x0005_?Ü—ØÏ{í_x0001_w»=Ð«óÿÒÏ_x001e_°]cÂÃ_x0018__x0016_½6‹?Â½™ ®+_x0004__x0003__x001f_í@Žœ¸	A¤?¹_x0019_µ¾ë_x0016_"Ò9˜_x000c_³!_x001b_G–rÀQJºbš_x001e__x0010_	RG_x0005__x0019_È_x0005_^_x0008_á?</t>
  </si>
  <si>
    <t xml:space="preserve">O@ïÌp¸È»_x0003_!h)¼</t>
  </si>
  <si>
    <t xml:space="preserve">RN_x0010_p!_x0015_ŒœÙ|_x001f_¢–Ã'J	WÔ•</t>
  </si>
  <si>
    <t xml:space="preserve">è æ¡3™ØIJI)</t>
  </si>
  <si>
    <t xml:space="preserve">ÅÔ:à#RaÕãÝŽ_x000f_õõÓtõ“tô÷ÄÿÍÏê?ÑÏ®v_x001d_ýè7_x0013_½:º×W·¯Ÿî?_x0011_oðúûTe?Ã§Šì£WŸ&lt;_x001c_åÙï—ô¡_x0003__x0016_Öá³uµõŠ´Yc`Ým-%:åÅ’êË</t>
  </si>
  <si>
    <t xml:space="preserve">÷º›Z[mN·LçenM{-m¸ÎPuZ_x0001_õÁåî‹šê_x0006__x0001_ª_x001e__x0016_5L³VÛ7…â'¤Ð]cf_x0015_</t>
  </si>
  <si>
    <t xml:space="preserve">£é—_x0002__x000f_SàiQ§&lt;LÕJÚ¢‹š¦Ë</t>
  </si>
  <si>
    <t xml:space="preserve">Vµ¤­BµÔÌ¦`WIl</t>
  </si>
  <si>
    <t xml:space="preserve">Í¶_x0014_”Õ</t>
  </si>
  <si>
    <t xml:space="preserve">¢bTJZ›V_x0002__x000e__x001f_`‘_x000f__x0007_&amp;¸:æ:ù_x0014_~_x0014__x001a_"ÿ_x0019_d_x001c_ž_x0013_7hûÌ…^«_x0008_'_x001e_pÎ¸ðØ÷øåªx‡MBY¢“O$‰¢þÖüÑA)$_x0018_“2Aü;_x0003_Žðë!g‰_x0013_ˆâ.4§'¼›v6ÓLVS%ÃÈEÐTQÐÍ0LOkO%ÓE›E"‘±;ËL[Ä"†1·¡ý‰7)‹É¬ë`_x0018_‹‹Ñ"f}§¨_x001e_šÎ]ŽÉ¾	$_x0014__x0004_æÄ_x001e_I9°&lt;ä£oSyÒ3NJ'ùÚ­Iu‚¼£ñ	_x0015_..À[¤P¤k_x0005__x0017_…úý_x0014__žÁEFV</t>
  </si>
  <si>
    <t xml:space="preserve">I¥k„=…Ê_x0002_“£_x0018_ü‚/¨+_x001a_„Õ#š×é:Õ…Ž_x001c_¡Ïo;´Æ+äy_x001e_¸ù9²Î7´ÓÛ_x0011_Ü….÷x‡ç±_x0005_€ë_x0001_3f_x0006_myf1ÿï_x0001_ÆÁ2d‰7q_x001f__x0007_Kq_†½–Ù_x0008_–FÚùÇÆE#á5Ü™ð_x001d_Vþ©</t>
  </si>
  <si>
    <t xml:space="preserve">¯g†Ÿ##ü€&amp;$„ë–!`cœ_x000e_ÒÇ!_x0004_\v˜_x000c_R‚Ï™_x000c__x001d_o„€‘_x000c_B^‘Á_x0010__x001e_Ÿ_x0018_‚½</t>
  </si>
  <si>
    <t xml:space="preserve">–Q\a_x0008_2Š”ôÂÐµ`ã’'qGô_x0013_ø¢/O&lt;‰_x001b_z9Ó§ý÷mû½mþiíýI¾ùÏ_x001c_fÆwÕw_x001b_òÌðIÕýÚ·ÅÒr_ä1ðZk÷=&gt;ß|Ÿ_x001c_8ˆ_x001c_cº®m_x0011_ð†—W»_x000e_-.¾^YÕÔ¢eD¢û¼AïOjíæw??œä_x000e_t_x001b_å6Þbªº3P0²öÚë£Š‹M•u×ïT1ƒ_x0006_uŠ^žâÙÍ_x001f_._x001c_9|à ·1£Æ_x0017_uV1C_x0007_Žt½7qÌÅâûÕÍ&amp;üýòË¼A£¦x</t>
  </si>
  <si>
    <t xml:space="preserve">‡_x001c_&gt;räˆ—ÝÆ_x0019_ï9HT'p_x001b_ú¦»ðÍ1¥•Ü¦_x0016__x000b_¯Šùÿ·ÿÓ6_x0017_&gt;A]ý·&gt;£_x0002_}Ç_x000b_þf_x001d_E°ílK{üÈ¶¹¾È&amp;¼Á_x0013_H¬ Š9BÔ@_x0019_„Œ·_x0004_m••Š_x001a_þ*7Ð_x0011_{¦bWAäÎ›0ys ×Ïñ&amp;ÁQœå_x001c_=ë“@¸‹}]ª…Cà8§™gä×&gt;_á0ÌµæŒã_x0019_=H_x001c_#Îx¦ÿá\ë8ü_x001d_N_x0013_wÉ	hEHxã_x001d_\a_x0018_a_x0014_ñ9&gt;"	©çÑ¼Zpåý…SF^åÔ_x0010_2®ž7Žˆ#N‚_x001f_×Èõ_x0013_9Â_x000c_’C»†mçz_x001f_¿mÖW{0Â</t>
  </si>
  <si>
    <t xml:space="preserve">ñ*b¤½å°~H»_x0011_û_x0010_Uˆ_Áö]ámD+¢</t>
  </si>
  <si>
    <t xml:space="preserve">aB˜_x0011_H]ð;â_x000e_â.¢_x001b_ÁÃ¼_x001c__x0011_|„_x0008_!F¸"Æ Æ"^GŒCx þŠ_x0018_˜€`‡“ßB¼˜„`û_x0013_ï ¦ ¦"ÞE¼‡øš_x0003_PÂ±ù"ý_x001d_ñ_x0005_b_x0015_b5"±_x0016_±_x0001__x0011_„Ø‚ØŠ_x0008_F„ ¶!¾AìB|‹ØØƒˆ@ìED!ö;&lt;œ3›ðEø÷ùN³×Ÿ“_x000b_o¼~¿úûn×ÿ¦uÛèÒyž8?¶ö`8õ“ê§Ÿ¢N®_x0008_˜þ}LÒÉ”Ì´¬äì´cû_x0012_N_x001c_9ž°ýôÞ/g_x0016_ž‹þü£O_x0016_ç_x000c_øRRù¡3_x0003_b¢¾?_x0018__x001b_‘_x0016_{dcxÂž¤Í_x0001__x001b_C7^*\;}nDøÖùÞ+¬i_x0016_â_x0016_zÐ×wê¾ˆØc‰™ÉYÇÓ’_x000f_|³/áÈ‘}›â¿\ô^á¹­¾3çÎYèù7eNÉÁÓ—EDì‹Š	OŽØ_x0013_°éÈöï×._x000b_Ø_x001c_ðA¡÷</t>
  </si>
  <si>
    <t xml:space="preserve">ïˆà</t>
  </si>
  <si>
    <t xml:space="preserve">½iæ_ÈÏß_x001c_æë=õ›ðØ_x0003__x0007_ã¤D'_x001f__x000f__x000b_ßs$:zÏšm‹_x0016_LÏÏ\ê=}Ö´9ž3s¾øéƒàé¾¡¡ßìŠ	&gt;²vëŠMÑ[¿	ð]_x0011_°bæ…Y³f…n\=ßÛ×šæ_x0007_?üãƒµë½½=Ãƒ#Â¢¶mÝyäÛõ›¶ïÙ¹sûšU_x000b_æNýGü|6ÍižÓ×ÍùëÌ³|ƒ7‡‡E_x0004_»lƒïš=kÂ—ù®Xæ;ý‡i˜fÀÒÞ4g~4sfÀgÖ4C×‡­Z_x001e_ºaë†•›¶oßºaÓçŸÌ;õ£¯æ{Ï²¦9gÚÔé_x0001_³¼ƒ×nÚ_x001c_¾qƒïjïÏ·¯Þ¸ÌÛw™ïÔ¿ašk?_:Ž7*:½0)ïÌ*’(õÕN_x0006_Ú™_x000f__x0019_ŠÌ•WètæL+cÙIwuËòÀ_x0002_`tQ´ª¾œ@0 ¯1	!i»ÿƒW~_x0015_ß3w«»‹˜öú¬B™9‹Éc_x001b_™‘P0¦÷_x0016_“f_x0008_Š x°úC}Õ!4ZÌãšÊºë/zßwýg–±è¨³Rd_x0001_ÚÀ0_x000f_Ff¶õ_x001c__x000b_u`&amp;x</t>
  </si>
  <si>
    <t xml:space="preserve">r/Ô›t°%R‘•_x001b_Ê_x0011_)Âä…b^™8_x0006_è°³ëVÜ×&amp;_x0016_ÆÌææ</t>
  </si>
  <si>
    <t xml:space="preserve">@_x0011_ãŒÿTÝ¶_x001e_¾ˆ•_x0005_ÅF_x0002_†”RH £ý_x0017_/_x001c_À²úÎx_x000e_üú-;²%HIØ_x0003_3_x001a_N%ÆÇK¼’»&lt;r 	ŸSœ¬=_x0013_À!zÀ˜Ó]	TfP_x000f_ü(î2ß6v_x0017_šî›_x000c_I</t>
  </si>
  <si>
    <t xml:space="preserve">æ¸&gt;_x001f_ö³£t²ø­ã	¢_x001d_è_x001b_n$|:)„p¾XPª¾_x0015_ß_x0015__x0017_·OâQ_x001c_åuuú–9Ê_x0012_V¹_x0011_p_x0003_ÔÅ_x0018_r_x0003__x001b__x0012_œRå-+QÞ8_x001d_»ÝÕ#§Ð?—}K4/ÛÒ¸v_x0006_¾OyžÁ	Bü\ÕŸ?_x0010_ÑfK¨¹œi­</t>
  </si>
  <si>
    <t xml:space="preserve">¯õ¿’eT‚Šµ÷_x0015_ªˆWI²_x0006_¤_x0011_¯_x0012_V×¯kbgõí+²Æ_x0014_ÓžoçH\Ï…ùä±¹KAv4‚$¡vï;)nÄÀ™V²›«¾_x0006_åytü	'|¾³&gt;ªŽ_x0015_&gt;´_x0016_h3cjçì4Y¦_x001c_ãUÌ@¶_x0018_×c4™ƒã_x0015_TÎg_x000e_Bu˜¢(EÈö0ôå_x0011_w~æ”0ºínÄDWLS_x000c_NÒ:-¬œ(Û¶r6pdïxåÏÁ´¿_x0004_}FdóE2§±)s 1]b</t>
  </si>
  <si>
    <t xml:space="preserve">)·¤Áç[ÔÛ¿õ_x0005_žlWˆÏ_x0008_t`&lt;nˆ^÷kzyåÎ%_x000e_Ý¯ ×¾0i¿ºí</t>
  </si>
  <si>
    <t xml:space="preserve">¬Š•ïÝKŠ_x0015_a²"gG–Œû#¾á×ÿ\_x001e_¶a ÁŽî‚_x0010_ÓÔî…i_ø±j1æ&gt;ÕC…_x0006_?L_x0005_ýÇ‹?_x0017_š/ìÏŒ_x001e_@¸²ÏÉÁ·—À´ÝRŸU‹€']ëS°_x0012_VA&gt;éZÔt_ôù_x0006_*Ðú½Ó_x001a_Ü×ÚûÖîVÛõÑ_x0011_öÞ#/|	Ó_x0017_dø—ýxÐ_x0003_$¸ó9â6JêŠ}÷Ñ÷¼Æ©±÷Â·¾_x0014_›njí£“X}ô¢]·L±ëjD</t>
  </si>
  <si>
    <t xml:space="preserve">â_x001e_ÏÆÝOâÙ¾_x001b_aõ_x000e_|øëY›Ç¿ù¾3</t>
  </si>
  <si>
    <t xml:space="preserve">4lyèÎ]_Í™î´ës8_x0018__x0011_µ!6ú`üòw*_x000e_®Á»Ÿ _x0014_"š›ÕES¨‡Pu*M_x0011_¼_x0008_ÐŽ_x0005_Tè1{w ˜q_x0004_³â.þ_x0002_xY¨_x0018__x0003_¯ÃXëØÆ_x001b_Ö±G}</t>
  </si>
  <si>
    <t xml:space="preserve">c_x001c_“™ƒ_x000e_Ç¬ÏäŽ²Ì~?6ÙæïÌ_x001b_ò‰;_x0004_ÁdÒ•èà_x001a_ñš+ön¾b$ô_x0010_Èñ¼_x0010_·ñ&amp;‘GÌÆ7_x001e_D_x0004_¢íŒ½_x000b_Œ_x0019_ÇÖ&lt;´_x001d_X;¡×wr_x000f_XŸ_x001b_ö"b ¿ÍÐf¯_x0013_Ö6¸‡ø_x0003_l6Âóv{ Wÿ÷Õù‘¨Û)ŽM·_x0007_Øuù_x0016_»þfuw4ÂÇ®›?³×gß~ÿ“jÄçï{'_x0015__x001e_ß|úœ_x0007_ý›ú_x000c_§N¦¨_x0016_¯þÄ_x0013_uqfÖ±]Éû6œ&gt;_x0017_=/ç“Û"bÓŽ$$Q1_x0011_{ ç_x000f_1è™n_x0011_•ÅÜa_x001e_0It·‚Lé_x0005_]\ÙL_x0001_¤b_x0006_</t>
  </si>
  <si>
    <t xml:space="preserve">sŒ_x0008_‚2uØÑÝ¿3Ÿ_x0012_€˜¡€†áZŸRŒ5g“„G7ö_x0012_ýØ%:FüÈ¥ñ0ÁŠ·°¦ÞzDF¢_x001d_~°–1ä_x0013__x0012_”`_x001f_vLwp©+_x001f_f_x000b_˜Û_x0012_Oß«2¼:_x0019_Ø{~V_x0019_pÅ£_x001a_åÉ&amp;_x0015_ì_x001b_ÝŽ_x0008_Eì@„!¾Aì_x0002_›ýØW.¢Á&amp;_x001b_2ÄwˆzD_x0003_ØlÊ^Ùx_x0019_+l_x0004_âµ&gt;v"k_x0017_N³Ûx¬öåØ~_x0001_^êsþìöûï¾ÏŽŠŠÞ_x0013__x0016__x001a_»5úÂœ©Ë¿JILO?y ì`æéØÐÄ¨\HŒMˆŽŠI9’|n^IN|J</t>
  </si>
  <si>
    <t xml:space="preserve">Þ=v ñ\fJTbb.øvaÂ^Î˜&lt;*_x0006__x0005_ÃôDÊ†ýÎ0"g_x0006__x0018_j•_x000c_rý=_x001c_{kë0Ú_x0012_–Òîç(œ@1ß:œe3_x0010_iP|IëWÂýÞ‡Rx°ïs_x001c_+_x0003_bkåG_x0001_”³wX·-ÅÛXS“àmÄ;xöÎcüpÈá8s˜wÜZf_x001e_J_x001c__x001f_^Æã Öÿ_x001a_ÏÜ±—ÃŽ</t>
  </si>
  <si>
    <t xml:space="preserve">8â_–5_x0004_ì_x0008__x0001_þåâ_wp_x0007_AóÈZ¸ù¢Ç8=ÇÅúí{¯ÜfÖ&gt;·÷ýÏ#æ`}ýÍÞVÿŽøœg«C_x0019__x0016_ú;Ä!ÄaD_x001c_"_x001e_q_x0014_q_x000c_q³Ï¼ä&amp;|ÆÍˆ[_x0008__x0007_Ls_x0016_aóÙc}õ&gt;%û¯2ø™õ</t>
  </si>
  <si>
    <t xml:space="preserve">è'_x0017_Ì3E£qÛ£WÂ6‡…E_x001d_\»~ó®ˆƒ+_x0003_¶_x0004__x001f_ˆ8_x0016_»À“úh–J3åå_³Ün&lt;-ÄtÏ_x000b_×=Ç¿èëf~ZˆüÓ”f|u_x0019_5Â`ÍI&amp;Å_x001e_TF_x0007_ž¡_x0016_ÿã&gt;3qœ¸{ÅY_x0006_„´_x0018_œ)”_x0014_†¦h@{AŒ‚ @É‘¢</t>
  </si>
  <si>
    <t xml:space="preserve">88_x0008_a/JÁ_x001f__x</t>
  </si>
  <si>
    <t xml:space="preserve">QSfÐVžx*³Ž•»»._xR¶ê 6OÌTˆ?_x0014_=Çã!P8_x000f_@$ö(÷áÙ~Ü_x000f_ +D"†Û÷—ìþ±½Ç—ÂõÌðp_x0015_Rˆ$‚ÀËª½_x0014_V	œ_x000c_µhc¸_x0013__x0012_BÁåƒw_x0015_k_x000b_¸:_x0004_!O©%‘_x0018_Šå)–¡\­Ü5Ä*Ý6_x0019_ª‡ÜÓŒø</t>
  </si>
  <si>
    <t xml:space="preserve">ñ1ÌÎ;}}IYÿÑç#Êú‡®²Ëàøz›_x0010_fŽ­/ºÖÞçŒeÇ·x6»ƒë_x0008_OÜú‹à+Ï_x0012_H›Nøs{œ·ê?©¯©ÿå×«¸Ý½a®©¾~ÝTö[[IîÕû.U*íUCóˆúYWëëý­­ív[¹ëÆý—ïsuê™šu—7¶JUÕchq³¥tØÇÚ#ü?“žIò&lt;ØeRØªµ0ì'õ.B™™'î_x0002_ZÜ«Ž:ÑP}_x0018_Å__x0002_"ö’U1‰á_x0012__x0003_~b!</t>
  </si>
  <si>
    <t xml:space="preserve">ÎŠ‡ßõxÑ_x0002_	t)€qf“xà‚U-vµö¤Åð.¼_x000f_ïYWPñ´® ò(m$¿g‚8_x0007_û½_x0003_¾UC¹b2ô_x000b__x0011__x0017_ƒà&amp;ž{8ù Ä8f -CJ€ƒá[å‚}Î_x0013_Xgïñl\Ã’'«{ÿ_x0005_6;¦_x0011_Ý_x001b_`Û£_x0011_ñ?`³kX_x001b_f_x0008_V\™Ý^Yo·MÊí¶	[çe¼Ç×sb·Çm•}Î	”ßþ›_x000f_&lt;ºõ¯ó”_x001b_ÔÝ6OÑ_x001f_m÷ÍNí£n_èbÈ»Î¤˜½~£ÞózcãuÃ-³¨Fu·½ýFW»U_x0008__x001d_mŽ_x000c_4ÖB_x0010__x0001__x001c__x001f_¶‰¢õ	_x0002_g¶¦h+•_x0008_iÂjb°¤!¶×§‚f6Þ_x0017_w†_x0003_#_x0016_*ÀI7Õj[_x0018__x000c_ª¶j#Å‡X‚Yð!Â6†ýh_x0005_‘_x0007_™ 2æÏ2¸[kŒm±_x0012_Ö.µÛ©¬ÍÏÎ”IA|QöZ_x001c_îØâ‘5è_x0011_Ø¾	w±k•</t>
  </si>
  <si>
    <t xml:space="preserve">f_x0003_»ŠÄ_x001e_Ÿo­{_x001b__x0003__x0004_âoWk-³uÊÚ_x0016_!lócOjçl»îë÷Íúx÷Î—±seÿÎ‡;™°­7Àú¬°óaì_x001c_Ø_x0005_Žm|‰å€ãøn'ÛÇ½×ÙýP¾¶ûdïD_x0014_ØåG‹¸ÜgìûÞ_x0013_Æ_x001e_ßÆÿ'ž*Kì–[SSV¢Óé4”®LWó¯Šª²_®^½ÑÖ®­®1‰jðzÉ/55U%U5÷9_x0018_¬½Ù¬M©¯)ÓYcÔ”Õ_x0018__x0006_\_x0019__ÑØv×Ìq¬º~C4ª¦F§Å_x0018_7®—ÔÕðž+ÑÕt5›«zóâÄ_x001f_F±ÒÅ_x000e_§õq–qÄÊt í§</t>
  </si>
  <si>
    <t xml:space="preserve">yÐ_x001b_ñQ</t>
  </si>
  <si>
    <t xml:space="preserve">bfn'&gt;1s—¡_x0015_b±\üÐàµ_x0019_Jý</t>
  </si>
  <si>
    <t xml:space="preserve">àÞK³ûÌÑL_x0013_ÍôÐí1i pa_ð&gt;Ð4ÍôFf=~Ú{ÃöKÊÇ¡_x000e__x001f_Ã&lt;»Ç™mõ¦Çd_x001d_¹é+Î¡~ïXbµý¬Ò­_x001e_5â‡›_x0003_CPŸ¹_x0013_CˆHä¦Ù0›ðƒR”\V×å</t>
  </si>
  <si>
    <t xml:space="preserve">ó·j±!vN³í6=ÖËM¬_x000e__x001b_f—ë™vûhöSd¼×núwß8_x0004_ _x0002_íòß;®_x001a_Ø‡×´v]öŸÙá}õÙÿÎ_x000e_ÿ¥¤ä—ú_x0017_E£ÆÔ_5ÜÐU•üÚ~õî-_x0013_õ‡K»_x000e_ÅÎpc0_x001b_¢ì—[¦êA¿Ô×_x0018_Xi»Ñxû×jêê_x001f_f]</t>
  </si>
  <si>
    <t xml:space="preserve">Ü</t>
  </si>
  <si>
    <t xml:space="preserve">+¿Jû¦É’šW_SPÁôˆch†]·¦Û_x001b_éMüX_x000f_‹½`´žyñ&gt;°]_x0010_Ó_]Ò¦+èv1_x001a_a_x0019_T-î_x001f_EA÷</t>
  </si>
  <si>
    <t xml:space="preserve">_x001e_{C±_x0010__x0016_Ã"XhõO`ý_x000f__x001e_——CÈß=¢Ï¼PRX–ì€_x000e_‚&amp;BH#r¡_x0007_+/(_x000b_ÆW'ý_x0016_p _x0008_jIW2_x0012_&lt;87	/_x000c_ëEð­¼ÇZñR‚Õ…</t>
  </si>
  <si>
    <t xml:space="preserve">äH/"_x0004_¯ù¡l±ýøÞ&gt;[¸ýåôöÝzÇÿÙ~_x001b_ÛWû_x001e_]_x0013_vˆÓú_x0012_Tˆ‚í_x001b_b–SGq_x001e_~_x0017_&lt;_x001b_1Çáá·Á½ë#ì²µG=áû•€&gt;rUÖ‡óØ9ýgKÌ_úýâ?%ÔÃíqù</t>
  </si>
  <si>
    <t xml:space="preserve">O;‘pädRl–êÜéø=Ñ‹§M;™’¢:ž¹ýó_x0003_+_x0013_cUQ1±_x0011_ªÜDUÀö˜ðì´_x0013_É)))¹ªs™§_x0013_ŽlÈ•ž•¢Ê&gt;·gÓ±-)Iªƒ±I1ªÜ_x0014_*`_Œ¢‹aÄ_x001d_b_x0011_»¬‰³XÝå _x0016_Âè€îA¡ùÝ(~À¸XÛ_x000f_Í¨ËÙ_x000f_N ”²ôG[Kð!€þ$—ñ_x0003_ñZ«àÐB'_x0010_²]ç Ö×ÐJt¤˜fÙ2¾·_x0010_ôŸ_x0007_¶ŒOÊè‰!¿€Õöõ‹_x0002_ìë_x0017_õ—ÇƒÜ_x0004_æ ï‡Gå‘è	!AË„OJÈ!¬´_x0011_¬žmÏštet5»_x0016_h-&gt;'ÚZÈdjÂô ¤X•|‚•ÇHB_x000e_F"_x000f_¥_x0010_c®˜†;ä±+ =hëe²vX¯_x000c_²r×ûm-û]m_x000e_Ø¾«-_x0002_Ö_x0011_Í&amp;‡½ß³÷ýÆ–ý¾Ö</t>
  </si>
  <si>
    <t xml:space="preserve">…çUÄHÂö-û“¾cï•Õ'}oÛ;Gô¨¼N·ëë^=ýßËì¸~¿þ[™¥Rr3÷_x001c_‰ˆÝx:™ú.wÚ¼-»’RNd'_x001f_ÌN¡Î_x001d_Ù_x0010_}î_x0007__x0014_ßÄÄ¤X*)%—</t>
  </si>
  <si>
    <t xml:space="preserve">þ&gt;–ÊÊ=w$!&amp;)&lt;3:CÍÏ9pðDJZvÚÉì</t>
  </si>
  <si>
    <t xml:space="preserve">J•°3Yu!=%+1%%‰JÉÊ¥B_x0013_’_x0018__x001a_h=ÃøC_x000c_#G)_x0006_µ…¡Ä´˜QgYŸ#*®_x0007_ÊM™Ð•¤_x0013_+ÚÍ_x0002_U_x0010_û‰t‘\Ê_x000e_\_x0005_X¥ÓŸíÞƒ_x0007_</t>
  </si>
  <si>
    <t xml:space="preserve">R_x001a_6Ò3¤(nj_x0001_Ðþ&gt;½bç…ZÐhûûP/û@mº_x0013_;øÌ_x0005_ñ_x000c_v¸_x0008_-_x0002__x001f_'ëµBl_x0006_Ø_x0011_4bg!H-s–Êl_x0012_¼_x001d_IU$ûÓD_x0016_#OÒhõ­±¯¹µÖ:_x0006_ý¨L_x001f_pHb_x000e_9žüóz ä±#¢þÀ¦_x001a__x0004_!_x000e_yD-jG½0_x0010_%6Ðª§e/Ä­Ös½„¨‡¹©BþÂZ¡‘Luí’çàÅ‘r_x0015_Ï</t>
  </si>
  <si>
    <t xml:space="preserve">q5\ruÍÝï.T¼\û‚ŸƒÌ5ôçI!Äªë]­_x001c_îjý›</t>
  </si>
  <si>
    <t xml:space="preserve">_x0013_À6nÊ®öò6b_x0012_â]Ä{ˆ÷Áæ¡„/_x0006_X%3</t>
  </si>
  <si>
    <t xml:space="preserve">l«½âûv</t>
  </si>
  <si>
    <t xml:space="preserve">_x0002_™_x0001_íj«AƒV‡môx_x001e_Ø_x0006_ŒÙ—ð7Ä|Ä_x0002_ÄBÄ"Äb„/Â_x000f_±_x0004_±_x0014_±_x000c_ñ)â3ÄrÄ</t>
  </si>
  <si>
    <t xml:space="preserve">°õÇþŽø_x001c_±_x0012_Xn@ýX</t>
  </si>
  <si>
    <t xml:space="preserve">¶õw~@ÜA“l_x000c_¶_x0001__x000f_Ä'ˆ·ì²ßëƒÕõ_x001f_Ù¨“ÿ“@}¶GäŸR•”P*&lt;àFið úI¥¡4Zêœ¦¢þ·ª_x000b_gþÇ|÷êO:mYF×Þ£Ñhni*~ÉÍ´ÆËÍµE¤0B	žS”FC£~®¿Ruáð?Ím_x0017_~*Ñ”•QÚ»àõ+šŸÉ=™‹q(öP¢¢J0_x0011_ŠÊR¥gçRTöÉ_x0013__x0017_~ºDŒÚ{âJÌ¹_x0012_ê§’</t>
  </si>
  <si>
    <t xml:space="preserve">ªí_x0016_EQÿ¢.”eÄ_x0004_tUÊ"Ê`Ð±nÅš*Ýdñûî¥×ºé)ï_x001b_3îMÏiãß_x001e_?e_x001c_oøà¡_x0013_GŽ_x0019__YY&lt;¶òÕ®¬eX´²_x001a_UaáoW©¿]¢+Ñ•}ä4}Œ¶¹óþÔ)_x0013_F_x001d_ÿžçÔñã&lt;ßp_x001e_úÒ°ñcÆÓViÞÐ½Ösn‘×ƒOîGì?¤«ps’€ðöÍrEìÜïø6õ#1u{_x000e_\3·Mp_x0006_b^OCSbúÔïÜ­Æ¬“á_x001a__x0015_ñúWjõHä%‹jÌZ½ç_x0018_Ù×V^²._x001a_°ýª_x0008_ ç_x0017_ÃÇ?ž¼Ã_x001b_üÚÍýŒY„-ÑÚ{Œx/ÌUo‘ÄF8ó^0õˆâ\ðž"§±èÆÖ¤kÌƒ	Ã]Éy=]Mg_x0012_§~Ï‚öƒxbÛ²_x001b__x0011_Q§ÊLøœ„K[¹)Q‰ÏiM÷á_x0019_¾¬Ýw^Í¸	€_x0010_1IÌŠ†Þ{A†¶_x0002_spØ]sùÈ7‡_x0013_ºî‚£%ë¦Ê_x0003_8´_x000b_Ð_x001e_ð`ÎˆOæ+Ú1_x001e__x0008_×9_x001f_õ»7FfŸ ÿÐìÿkðûóÕj7Ö!Qå&lt;¬]0Ffwä·èî_x0017_îÙpÇ¨_x0018_9Î	LïFÕ</t>
  </si>
  <si>
    <t xml:space="preserve">_x001f_Ã~ˆ†]`P_x0019_Îkƒ—gë_x0015_¯_x000e_ãAZùØµ7Þ_x001d_#[ÄÚ@RxÖ;3_Å7«»wkù§_x0013__x000c_~­§ÒÀ°ýjúYïóßÅ³ÜÃ{Iwé¤ï’«_x0007_¿Æ0_x001b__x000b_Å`_x0010_?óÞÓêh?_x001c_Ç6_x001d__x0007_‰pÀ:"—d]YG_x000e_ìÊ:ñx=_x001e_</t>
  </si>
  <si>
    <t xml:space="preserve">“_x0004_¼›l×‹ÆÝÆŸ¬_x0010_`?²_³ÇØÖoÓÅ3˜ð_x0017_¦0-ÅáV°ùû_x0011_&gt;œT.Mpa_x0004_t8p±GPK_x0006__x0012__x0012_"Žü_x0003_ä¤ÜA_x000f_C&amp;_x000f_qua!±_x0003_õöG„_x0007_ß‹ct ¤d ò§_x0011_üI‰@Íówìàñ‰Ùd*§$:R$ÿ„/¦_x0017_`_	Ü_x001d_&amp;ƒ_x0007_)qà;Erü¹_x0012_R6c_x0008_A_x0011__x000e_Ø{âI Žðr¨…Ç¿{iCÜ³ÿÒ»†á£&gt;o»_x0011_{ˆ§ûÌ_x001e_$þß]Ÿ°wíÛÞµ	ûúÍýh÷™í]kœõ•_x000b_Æw</t>
  </si>
  <si>
    <t xml:space="preserve">¬_x0019_øÄÏQžÊÍ_x0004_H_x0007_üwÜÌnìÇ_x0013_•/2_x0014_Áz¸Þ0[_x0017_¥­®¼|]k°_x0015_»c†æ_x001b_í••½ËÓÖ_x0015__x001b_˜;—«ëëŠ_x0005_6÷Ø‡)ÜiÁ_x0014_îþTöSñÏuÕ¶¥¼¯Ù–òîi¯¬¬f_x001a_¿ÜÚ\RSlh7·WWýfÐ</t>
  </si>
  <si>
    <t xml:space="preserve">Ø%¼5ºGR¸]V¢*®¨Æ_x0014_</t>
  </si>
  <si>
    <t xml:space="preserve">÷šl)4ßîbð_x0019_:_x001b__x001f_\¾iM13ÕUuö_x0014_ú&lt;CggË»]_x0015_e_x001f_”_x000e_hjºvïùçM_x0016_~IMýí;]ƒ_x0007_^¾|sTÏ_x001b_®¯ßù©¹ò†€_x0019_x­î¥æÊ¡5ìg3U&lt;ƒ_x0019_•ÎÅŸzŸ¡µÏ3Xêÿhèó_x000c_Wñ_x0019_ªHë{ë€¤«×B¯Wž_x000b_v]_x0019_@_x0006_Íšþá_x001b_$2_x000c_á°ÉÇ1ˆ]Ù‰”Ï2}:ôƒÄÈ£e©M…mï˜µøç”SW„ü|cíÙ_x0002_¶_x0012_åMëêþ–_x0018__x0017_•_ZQÐøþÌò%W/È[„ü4ãÞ³…ÏcõIëBZÖ_x0018__x0001_"ö_x0006_·ªÒ—„p}6QŠ´´_x0002_Ç‹p´P‚I¨ç_x0016_†})_x0005_Øw&amp;¿@Ù¶a±Ð«Y©¸•x[x	2U¬e¦.ªø20»¢àÌ™µuWÊ–o¹¿âjnN_¨_x0016_•³æº_x000b_M_x0015_¾Ó&gt;ÃÂ´–oŒ¬½²&gt;5/þ·Ÿ_x000b_[]_x0004_Œ1º‰</t>
  </si>
  <si>
    <t xml:space="preserve">@¨ç$¸_{.==1nÎ¶osß›±Ôïë %uÎ¼_x0004_E^_x001a_–‚vIJµ¬_x001f_2¿ AUÖÉ41ó|_x001b_#.Ô_n_x0013_9ié_x0003_Eì:G‚³_VNåñ</t>
  </si>
  <si>
    <t xml:space="preserve">ÓÌ¦uåÚôÏü¶_ËRŸ¿-ä×©_x0005_el—•Í*ræq</t>
  </si>
  <si>
    <t xml:space="preserve">ÏèZCs•ñŸ</t>
  </si>
  <si>
    <t xml:space="preserve">Yw0\~H+à_Rä_x0016_(ñ-¸ä¥Yö7|Up&amp;]yëv£eýâ_x0007_Û.ª¯µ¹85_x0018_c(ÌB.ªOd_x000e_8}a(7µµµ¶™ÂãZJk.é{D‚6#¥c{$¤zyÓôBUeCYyYãŠàÂ¸_x001b_¹ç[\øåÆüÂ‚¦VìÖõ_x0014_2_x001b_‘••åØAd_x000e_ìåùŸ3u2•Œð_x0016_ÔSnH.uÁ¾%hÍ])X›§ŒßVÏS_x001f_V_x0017_¦—­q&lt;	Qùe(_x0012_zsfX-šÝŒNÕ]ÑÃ8ÒGh”›_x0018_L¡‹bÛ¢z]æ_x0001_­_x001c_i(¾´¼ÜòÙb¾WU¾¢íh—Ð_x0004_…*v&gt;^_püS_x001e__x001a_ mmgÕÕW_x0016_¸¨oüšÞP~@HAS!;¸¤_Vù.ïU€¦†èÔKÊã	"ù}yò•²_x001d_‚&lt;º°€µG¿Ã}_x001f_jŒi¸O·¯fb;Fõ™á_x0019_…ý¹¯­»Í™]_x0011_êEë¬ØÒïØ_x0019_¾Œ¹·ócæ^ø\ÄÇVôå_x0013_/´ ãX_x000b_ú½!¬¥N¸’“­žšìÕHr_x0008_1_x0004_&lt;_x000b_J¿È_x001b_ gW¨Å~h*B_x000f_71?/²_x0003_õÇd‚_x001d__x0007_®Å¿Fë¸G¯Ÿc¯_x001f_cïü3œK²¼‹x‰°ÍG³&gt;</t>
  </si>
  <si>
    <t xml:space="preserve">½þ‰¬o"ë£Ð×_x001f_‘õ+ùÑî¯_x0010_ü_x0014_¿ÂH_x0007_›/áâ&gt;¾„yöþc¯?á“úŒýç	^í÷Ëë	áóžÁË½[øÚ•Û6¬_éë;Ù‚Eó½gM[&gt;gfEÀ‚5Ë|}—ù.˜µ1`©w°·oøæ-ñÑ[V.ó]_x001a_ðÙ—K½gÍI^œ__x0012_°h“ÕEoÑ¬ð«½C½}_x0015_Îà•–ƒGgU¾bªBå_x0004__x000e_h¯ÈI_x001f_N•¾nH=Äb’_x0016_ƒ?s…fÉ¢›öfG#l_x0003_e2¯‡_x0003_f´m@NïÁé-b_x0007_ð¨h¦ƒñ_x0016_Ó_x000c_%_x0016_wéä½Õ_x000f__x000b_¤°ÆD;‰oïMz d$Øm˜D»</t>
  </si>
  <si>
    <t xml:space="preserve">Ó¿_x000f__x0018_×_x0019_Ë|×_x001d_k}GAÖ1_x0008__x000f_¡_x0002_$¤+jpvÞÀ_x000b_%õ”sôpIuä£_x000e_õƒ_x001a_³ï¯FìEI¬³_x0013_|ëh…Ô:_áeïÝI _x0014_Ó»_x0004__x000f_}]úÊ_x0014_ëóÂŽÓ_x000e_ï#_ìø_x0019_ëçð&amp;ñt?XVÖ(û_x0018_Ûtû˜…¿}~1ì_x0011_yc×_x0008_›ÑGÎX_x0019_ã=eÞ±ÿ6ê?	Ôg{º|-X°%zåŠÕK7o_x000c_X¹lÑôÕ¾ŸÌ3?yÕ²ùs½7­Y_x0016_°vÅ¬k"|—-Ø•¼~ãšÕ¡Ák×¯\õÁž_x0015__x001f_}²89{[ÀŠ_x0005_Þá[_x0003__x0002_B?Ÿ_x001b_¼5f_x0005_6dÖgÄƒd{§4pÁ‚â_x0012_”.Åüy¬O_x0001_-æ‚S_x000c_ÓÎm_x000f_g§_x001f_Å´˜6‹™®‡£þóìOI£Ù!_x0017_9€s_x0018_42</t>
  </si>
  <si>
    <t xml:space="preserve">ùæk_x000c_#ÀxÂÓ´Õ_x0014_¬è	í_x0013_</t>
  </si>
  <si>
    <t xml:space="preserve">þàäÌNLxÓ÷_x001c_ì)Ð&gt;N1GÑV¶­Gi³š_x001f_•/Yw_x001c_³×_x0012_m}G¶QØ€›$+—C tŒ_x0014_yj_x0008__x000f_þ£ý¬£´ì</t>
  </si>
  <si>
    <t xml:space="preserve">uªõ«0‰ý÷_x0010_ëX_x0001_;Â_x0016_do“6	‚ÿ§_x001f__x0016_ë_x001f_ÁV-;Wy_x0019__x001e_Îg³3_x0017_ìô&gt;;¯Í¾_x0007_v®’KØ|'†Ùåî_x0015_vÜ–x8ÍÎ_x0001_°~Õ</t>
  </si>
  <si>
    <t xml:space="preserve">—µrlãýkí¾ÓòÙIû8˜ÝÿÊßþ½F™ý{Ë}æ_x0007_žå—Õ_îˆ'~«ÑÿÚ_x0013_Æo=‡Mšúâ_x001b_ƒÆ½:Â4Æó¥ç_x0006_?7aìØ÷†ýý_x001f_âÁ#_x0006__x000f__x001e_;î.W0žÄž2†|NóÞï/Þw{npõËž.Îƒßxuô_Ÿ_x001b_ûë_x0005_ñàÁŽâ±£oÜçébCB_x000c_Í¿»_x0002_Å+ÈÂ eu1pŸV€\</t>
  </si>
  <si>
    <t xml:space="preserve">fDô_x0003_ëDQ7_x0018_PæÄ_x0014_;8_x0004_Îg±óªÖYQÿGçéAAK{{röñW±_x0014_(V®É‡tní–"Ÿó_x000c_Ög_x0008_¬"çhíR</t>
  </si>
  <si>
    <t xml:space="preserve">v‰ð_x0011_ÖdõÖÀzPœÅÀYp_x0016_ñ#žýø˜_x001c__x0006_ÜOa¾ê&gt;ò˜?¥;›_x0004_9é‡HRŽŠÌ_x000b_é­^_x0015_¬†eÇÃX­_x001a__x0007_AD¤U2HEID™$¤ìì_x0013_Áz_x0004_ú`±ýQËº[¹•ÅLxø¿œz}&amp;üí²Õw^©w½¬Þ~ÖÓæTÓíý¢V»__x0005_û=aïzWìZì_x0005__x000e__x000f_×ºú§Cÿÿ¹Ô»ÖUïÚV:{è¿OðxJ¨‡[ìÝG¯xŽ_x001b_÷†eÔàçf½ôêˆÑ#ÜÆŽ_x001d_;nÂ¸ÑžÏ_x001d_=ØmÜ¸IS&lt;§_x000e_›:nÜ¸_x0011__x0003_Ý0äkÕ&amp;GN¡ËKƒ1ä«cÇŽ_x001e_;nô¤žç†</t>
  </si>
  <si>
    <t xml:space="preserve">_x001e_Ñ_x001b_rô¸Ñ_x0003_yCY_ÂvlOÝØ¥·~Ä’D‹ÅÝŒ_x001c_È_x0004_¾"¦[Çì-„nú¾™F‘ñtäÈeNà(_x0005_ŽÌ‡_x001d__x0016_ä:=1ú_x0013_C²E¶</t>
  </si>
  <si>
    <t xml:space="preserve">!w¥Ì‘_x001d_Q”ÚåÕÏ^º&gt;ÊÄçñÙÖó_x0003__x0017_ðx_x0001_rñ</t>
  </si>
  <si>
    <t xml:space="preserve">÷1y\×_x0015_Ç|Ù_x0015_ÛO_x001e_gc–ìL&gt;Ë®Væó€Z‚Õ§</t>
  </si>
  <si>
    <t xml:space="preserve">ìÿûƒÑIgtE[NÎöM	?«g_x0007_ËŠq_x0004_ßú¿Íl_x001e_ª|Xƒd³_x0016_q_x0018_ëù(ï¡&lt;†_x0013_¶ÿ#ÖûÿibžÒ_x001f_?MØæñS_x001f_é³ÿoæÑuÿÏÙåo¦ý;_x0011_VÖÂxý×Q{Ò÷!ý7IÿŸÏ_x0014_ÎIíO¼:nÂ¤a#†_x0010_¿ãùÜàWÇŽ6½ýò¸7&amp;Œ_x001e_&lt;ø¹ÑSŸ_x001b_Ü5ì_x000f_fÄ_x001d_6Ì`ÜÈW&lt;9Ž/½:ººÒ2îµ÷F_x000f__x0016_;_x000f_›Î_x0011_ß_x001d_|µ}D‹ø_x001e__x0003_¨Gád×_x0006_†_x0011_ã_x000e_â_x0002_d¿(FŠöšsïä”u[çüèS°ž‰R_x0014_ ‡#_x000c_”uÚ_x001e_a«m_x0007_1_x0004_yõ‹Â~÷ýH*Îýœ]Ië+!ÐŠ$_x0011_©Öý_x000c_î¶#Ëk_vœd$_x0003__x0002_§©_x0017__x0018_9!D_x0008_xq}ÀÈ‘r† —±«2{_x0010_¥_x0004_ß9„;„§vd{_x000c_^üZn$_x0011_H {ñJAÂ½IŒ«¨•€£‘”“´`2'ˆð'Xo_x0014_9–%_x0010_eÐPXg²:H	ÆñBYS£Ø³2wÓEBJl³\ÐÁÝÏyl~®®#û_x0003_&lt;\;ö4ØÖí•Í¾s[ìš±ìüÖ£ë5³=KëÔ2ôŸïzÒÚ²e`ó_x0002_í]c–]£_x001d_ÇŠ lkÈ³ÿÏnŽ}.ìc–/_x001d__x001e_®q¿Ä&gt;ï•f—ó­v_x001e_Ýn—íö1¦¼GÆ˜zÇý_x001d_þ#;sÚ_x0012_¨Ïö¸¾Ï¦¨Íë_x0003_6~¾iÕ¬™+_x0003_Ž$ÄìLÚ³3:&lt;³0›:CýãÒ²ì_x0003_‰'÷_x001e_ŒØµ6`ý¢4ÕŠÕs“Ó_x000f_†Å_x0004_‡F…îËMñMH</t>
  </si>
  <si>
    <t xml:space="preserve">Ï²¦°bãê5«¦Í_x000c_XÑ'…4k</t>
  </si>
  <si>
    <t xml:space="preserve">«Ïb</t>
  </si>
  <si>
    <t xml:space="preserve">Û_x000e_ÆìZ»ñ‘_x0014_‚÷å&amp;YSØ0'Ùw®·÷üùs=§z{/]³bNÀÒÅó}_x0017_Í\:mú´éS§M[°våÜe_x0001_Ø¥òµõïÞsf-_x000e_[¹l£oÀÚe_x001b__x0013_C½7}_x0013_p_x0002_‚È:_x0011_Ú™å]¹_x0019_¬«ÚwÿdÿÑA_x0015_Vù™Ì_x001d_ÎHAîÂ‘ƒu_x0010_Î‘ýŽW_x000f_{­#BØBäel+û’_x0003_›cB93_x000c_úóípì’_x0002__x000f_ø ßÓ=_x0002_à½ÎNÃÙÉA®êä3‡XÙ¸ƒ’r¥ñ¨_x0013___x000e_Š¸Vo_x0014_²¶ž²&amp;U^hY™©_x0006__x0005_Çùš¢_x0012_Ê+Ë\ºÔ /gVX-¹F†éJÊb˜Nì1‹ÿ@cÛl~ fg</t>
  </si>
  <si>
    <t xml:space="preserve">ºãXŠ_x001b_FÖ&amp;’ýòO_x0018_ËÖW_x001e_v»»ÍVí _x0016_ý?´}	@_x0013_×ö÷É¾ãV­í«T­Rm+µµRm_x000b_ÕV¬¶•§U¬Zåi«¸ÂÓŠˆ_x000b_©_x000b_  äi_x0005__x0004__x0011_Š</t>
  </si>
  <si>
    <t xml:space="preserve">_x0018_–¤ _x0002_	É¤Ø_x0002__x0012_ y¸°'©­•5Iµ•5™ïÞ„H ´úÞû_x0019_ÏHfîœ¹¹3sî9gÎù_x001d__x001a_š”0¤Ù¦˜Í_x0006__x0010_Snë¥</t>
  </si>
  <si>
    <t xml:space="preserve">_x0014_ªíê´&amp;Fá_x0003_øí_x0006__x000b_üª½{ßµ_x0012_q¸„ð zÑÏ„ªy</t>
  </si>
  <si>
    <t xml:space="preserve">E@_x0006_Óß_x0014_.×BÍÌ+h_x0003_ì_x0010_š¿H¨¤ß§	†‹ù_x0019_ü_x0019_N_x000b_E‚f`û³`"˜Ü_x001f_}:É†%eÏöÌøƒÔ±¯ßœ|•_x000c_œ4Œí;IÎÖHmz_x0002_z_x000e__x001d_øÎO_x0016__x001b_óøJƒ?cµÃmÝt|/X_x000f_I }@_x0008_¤hy@ å9(ï&amp;€ç =_x000f_ÿzþ_x000f_¿äûÉ_x0005_¤xÒk$Š†_x0004_P³«Å</t>
  </si>
  <si>
    <t xml:space="preserve">ðx8</t>
  </si>
  <si>
    <t xml:space="preserve">_x0005_¸¿M³[ˆ³ÍÇ(.É</t>
  </si>
  <si>
    <t xml:space="preserve">Z¶P¦Rý¡Dõb3ñ±</t>
  </si>
  <si>
    <t xml:space="preserve">. ô_x0001__x0013__x0004_÷ÂšmÑvÈ†Ó_x0003_Î´½;{p?Û›}_x000f_(Ký 4]h³Y¦ÿ_x001c_g_x001b_áÚgÁ2Ó!/ó]^"Y‰L7$/e¤³ltÈÄ}Ø`ÿþ»ý8÷H..´ž2€oÿY¿­ä¡{¿&lt;4öË»Ç_±×_x0006_}sylûáï™Ðy«—ù®ó]¶héªe‹=_x0017_yûúî_x000c_X±vãÆ_x001d_ëR?]2oÑ†å»_x0002_ÖmÝ°zÅbïù†yïÞ°dÝ’€Pï</t>
  </si>
  <si>
    <t xml:space="preserve">Ÿ­[·zõ¢Uëá1K¼Wû†„®</t>
  </si>
  <si>
    <t xml:space="preserve">Ú²ãH@þWÉóVìþâðž€][7¬Zæ}É7ö£Ã[—lòÝƒÞ_x001a_{¡_x0019_^_x0005__x0002__x000f_2ûïÍ~_x0005_ø˜ÍÅâ_x0003_T])€Ã_x0006_ahâ†ÒËG Qgõ¢B7¤ Mÿ€_x0003_/¡Õ¬1#_x001b_üQ÷Ñ„Îôág7JÑ_x0007_¶Æ_x0004_¸Á¦ _x0008_Ë/_x0005_*§z²K£&amp;A·Þ</t>
  </si>
  <si>
    <t xml:space="preserve">µH </t>
  </si>
  <si>
    <t xml:space="preserve">_x0002__x0015_VA0(_x0003_Æ_x0007_ð¼Ì(9_x0019_ÀóÁ=î]@eŸzü€à~¯_x0002_É_x0003_&gt;”L_x0008_;ÁŽçbÏ4_x001b_zÿ‹zí6z_x0001__x0010_Cë'_x0019_øB½À</t>
  </si>
  <si>
    <t xml:space="preserve">_x0017_áBÜ_x001d_÷Ã203_x001e_A_x0011_QT¸_x001b_†_x0014__x001f_w</t>
  </si>
  <si>
    <t xml:space="preserve">…Â„s¨_x0007_ÞLÑR¼p7Z_x0004_Ô1´P_x0017_˜ŠmÃß_x0005_+à9‚á±_x0011_Àô]x)_x001f_&gt;/ÈKÔ_x000c_úB›E_x0005__x001e_é§!öA_x0012_Á{_x0008_å_x0004_Ÿ„t</t>
  </si>
  <si>
    <t xml:space="preserve">Ò×t»î_x001a__x000f_é_x000c_¤_x0004_H‰ýºì!ø_x0003__x000f_C</t>
  </si>
  <si>
    <t xml:space="preserve">ƒ_x0014_ÎøcþD</t>
  </si>
  <si>
    <t xml:space="preserve">¤o ¥B:_x000f_)_x001d_’_x0016_Ò¿!UCº_x0001_éwÆÀ3æÐEÐ³µ_x0001_öe3&gt;Ð¿KXðœÏCJ…t_x001e_R&amp;¤VHí:èvùöüŸ ¡</t>
  </si>
  <si>
    <t xml:space="preserve">|œ“›1_x0010_úÖùÇ_x001c_0üý?{Æì_x0019_«W/öžûÚ:ß%Þ³ÇþÁC)_x0013_Ÿ}4kÒÔ_x0017_Þüà‹O_x0005_ÓfL˜¸3`Ï!|ÝÄEófÎ›èù„Ç_x0004_¬Ç_x000f_áK'Ì›9mÞ„™OpÌÄ_x0019_c'®÷„ÇÌ›à9m¢ç_x0013__x001f_3{_x0002_Nâž#gN˜à9r_x0006_°ÚáÒõz’´’&amp;ãr’ütž@BZ_x000e_(I«_x0015_</t>
  </si>
  <si>
    <t xml:space="preserve">¬Io³ÑŒòÄ¬Š÷_x0005_¥Ýü&amp;‚4ZH_x0013_üg²51Âqêë1›¥Ô_x000e_%©‡ì¾nƒí»;í³NÇ:³”¢PXQSxžd;ìÁ™lE2E _x0012_d_x0013_z_x0001_¤¶óX_x001f_§iSpGéõ»WXzÂ_x0004_÷í¨–&gt;{_x000f_:$f•”Ò£üsn(†+_x001c_ÊŽ((0Âmù_x001f_Q6œ¥)Ð_x0017_Ñ:´½˜|D_x001d_ß‘&gt;PÓöázÑ</t>
  </si>
  <si>
    <t xml:space="preserve">žö§uQÆQ\à_x0013_a_x001e_¯¸ŒóX¯¢¤&lt;Uûl3m!&amp;¢º`¨^_x0007_î…_x0017_w–;_x0018_7Âõïµ_x0014__x000f_*´_x0013_©ÁÀ</t>
  </si>
  <si>
    <t xml:space="preserve">Ú‹]XóôqÔÚµ]_x0014_!5_x0002_4c~Ð.ˆ§{QÍ_x000c_W¬_x0003_´2–?E_x000b_TÔ@šˆ©¥¡_x0008_[wŠ_x000f_|â_x0007_ükÈÌ_x0019__x000f_ìQ¬Î8	OŠ‡àœóèŒ‹àŒ‰ð¿`! ¿ðPüƒáp_x000f__x001c_Ø_x0006_Kè_x0003_˜_x0006__x000e_ß]ù÷ÅÎ_x0018__x0007_ÃiNƒC|Þtú_x001b_³ÙÕC?ªÙÎß†óß½øò_x000b_/¼¼)tûO?Ù÷ùþmŸ-ûxgÐÁ -«&gt;šû"¶`Þ\Ï9s&lt;ß~eÎÔYó·îÜ_x001a_ºdí’õAsŸ_x000f_Øºnã</t>
  </si>
  <si>
    <t xml:space="preserve">ßy‹æÍ[_x0002_9|:ùGó7…îÚ÷Åç¡;_x000e_~	gCÄaçÆeÞ_x001f_ì]±È{Þ‚_x0005_óæ_x000c_i1Jã÷Ý¸tK÷æ€€õ_x001b_WùÎ[:oÑRÈ_x0001_þ±hÑú€ÐMk_x000e_nÛ¿“ï'AA_x0007_¿Ü±Ñ×sñ¾_x0017_yÎ[ðÞ_x0002_ï…ï½ç½$ (àÐªÏ—n98oÃÎ€õŸ¯Xº_x0008__x001e_¸_x0014_¬_x0001__^ôt!c:</t>
  </si>
  <si>
    <t xml:space="preserve">Ýd!hi:“t&lt;]_x001e__x0003_t¬—Bû_x001a_VÎ_x0001_/«R‚ÒFçÆlôŠç{ÒðY_x0011__x0012_ò:¨á_x001c_ÖE·_x0002_U_x0011_÷4Ó'ð}*´*YP6wEÂéc_x0017_]_x0018__x0014__x0018_þ_x0001_ˆÜ¼YD»º_x000f_</t>
  </si>
  <si>
    <t xml:space="preserve">ƒ2Ûºf_\ÔD_x0007_×ëŽf_x001d_Ø³j</t>
  </si>
  <si>
    <t xml:space="preserve">¨àŒßÞX_x0001_9_x0008_Àþ«òã_x0005_´k’Õ®ÁJÐl&lt;}ýLŸ¾žÛÌn±ÀS_x0018_Š8€.rw-È_x000f_ÚwI~	jUŸƒÏÖE­â–±'eËË_x0014_vòýó^îòòˆ¢òÌÆ_x0002_PÛ ¼_x0012_š¸f¿@Í™­P£__x0001_§æî¶D_x0019_ãn{‚	Ô_x0019_Ã-_x0019_]d_x001f_·Cê³{™h_x0002_§¯nõJÖeY›4¦DÐª?£I*ÈÎf_x0019_ÙŸI¬_x001d_@«äd1.ŠÄT</t>
  </si>
  <si>
    <t xml:space="preserve">Š_x0017_üšeQçgm&lt;_x0015_V_x0017_+*N‹Þ–	8rî_x0006_põäüÙóáüÑŒïFj[&gt;ïâfiÓqì BafËù›ù_x0019_Q…_x000b_¾_x0004_\pýŒGGbaÍê3QíJz’B©â_x0017_E“t½™¤Bó‰	ÒúLõ•Qç/——Šj?_x0014_T_x001c_¨_x0010__x0008_ŠN¨™•‰BÙê‹PWèkc’]drWABV7I</t>
  </si>
  <si>
    <t xml:space="preserve">Nèõ•&lt;E_x0002_¼žè_x001d_ÒgðÿÏlµ¥_x0006_"bÖC-öc°Á–}mÏÁ_x001e_¨Þ_x001c_ÚRB†šç“¡¿¾ÿè&gt;_x001f_‡ùPPU=?Šˆ¦ÅVR_x000e_S_x0004_ð›_x0014_~Ë ÄP¶Q_x0016_RRh4_x001f_J-_x0016_L‰ Äc_PNPü)‘x4%˜_x0016_AÛB	¦j_x0019_ZF_x0004_µŒá.ð_x0012_43T_x000c_Ÿ ƒ_x0011_OUÁíeÔ2&lt;_x000e_(1_x000e_`Ø&lt;g}ø_x0001_l_x0002_x8ê:C$¤(H' Å_x000c_£C_x000c_ÍÁ_x001c_ªS\€t_x0011_RZ¿~Q©_x0010_’_x000c_’_x001c_R_x0011_$_x0005_$%$b_x0018_ýã&amp;¤[nCªT_x000b_©_x000e_R=¤_x0006_Hš é é_x0019__x0003_ñ_¸t¤³ˆ]oA6Àù~}_x0005_É*wð¸è–Áèp$Ùü˜_x0003_ÆŒ_x001e_n+šä;¿÷“#o_x0013_Mö¾Þ³§¦ç—Öœ¿RÙ„æ}ÚóÿØÛýã7Gï^/¼8uêØ_x0019_ø_x0004_ÍŒ=‡–þÇÇ&gt;3A0•œ ™¸Gœû__x001d_Û	</t>
  </si>
  <si>
    <t xml:space="preserve">Í%þãc9_x0013__x0004__x0013_;ÇÚ…jÊMÒ¢_x0019__x000e_±_x0006__x0004_%„;p”àP_x0004__x0006__x0010_½P%Ð¤_x0012_ímÓ_x000f_ </t>
  </si>
  <si>
    <t xml:space="preserve">ÁûÇ:Eú;Ô_x0015__x0008_ÒŠ¶ë-zÓ£½_x0011_ål=þÒe…{ûì›ôšG{­_x0002_r_x0007_J–&amp;‘Î“ƒ8×[IËç@‘õ²S¯_x0008__x0010_tfH¯œŽ%_x0006__x001f__x000b_DÊË_x0016_Øg½µ¿ÏPÕ_x0019_Ø+ªHüö/ö_x0016_%~ëô{‰¡¿÷</t>
  </si>
  <si>
    <t xml:space="preserve">i·_x0005_ý^²</t>
  </si>
  <si>
    <t xml:space="preserve">_x001d_Ûç´÷“_x0015_ù&amp;à¼—pÞ»&lt;ŒA_x0002_éÃ?_x0019_«ør6&lt;öN_x000f__x001a_+_x000b_Úl²ê_x0007__x000e_V[</t>
  </si>
  <si>
    <t xml:space="preserve">ÄãöþÜ9ü8“_x0002_2_x0014_HŸµy_x0008_&amp;õ{?ž³y_x000c_\m_x001e__x0003_;ªöÄGË¤~ßÈàuh( 	ù_x0001_Æb“¡ås_x0012_ÚKnÀƒíJ`yñµÔ@ª»+àtñÌ\¿1÷B_x0001_ƒÉ©¤¾D=Bó`¸PÇ_x0001_v</t>
  </si>
  <si>
    <t xml:space="preserve">Ç¥a&lt;Û_x0005__x0013_be_x001c_?ª_x0010_+6t0ï_x0013_Ê	.›ÞzŠ2+_x0011_X€_x001b_»_x0010_ÿov_x0011_R_x0008_`~'_x0008_ó`ûPÊ°_x0004_L†1lï°T8“êƒ_x0019_€_x0001_›	MÙ7Ánh_ö-À_x0005_¿‰=…1inØ5ì_x0017_Û{_x0004_36_x000e__x001f_À´@Ø™®`@ÏC¹_x0007_qà«_x000b_6ÔÏë\_x001f__x000c_ùz_x001d_þ‹ÿÆßëˆ5_x0018_Îï‹|_x001b_¨†_#&gt;àß@&gt;ß	P_x0007_œ_x0008_i²Sþƒ£î˜#_x0007_bí09_x000f__x000e_Ÿð·ý1_x0006__x000e_ß°Ã_x0017_|óOüÁè&amp;{&lt;&amp;ç'ƒZ8G Ž_x001d_ö€Á:d(‘¸I³:O~øp@è®í«v†_x001d_]îýîÁ_x0013_[_x0003__x0012_Äâäséi±'ÎÅäÉs	_x0005_QxM&amp;ËÌLJÏ¼˜_x0018_5oÃá ñêÕK_x0008_ùâ­±âÌôtIzbÔžÜäðüô˜M©É1_x0012_È÷Ôº‰¾yrä*Þ°aéÆ-_|4ïíµ;Ã8-æ`ò9g—ñÚœÌL›Óøð¼ÕÛ7¦ùú"¾›Ž¤e¢ÄŠS_x0007_6åÆìÉOÞgs_x001d_£þ®»</t>
  </si>
  <si>
    <t xml:space="preserve">ù_x001e_&gt;€ú»bGÈÞå‹&gt;øò_x0008_ìoZZò¹Ô´_x0013__Ÿ;éèïU™$óTzæéÄ¨_x0005__x001b__x000e_)^mã_x001b__x0010_›†ú›lëï!{_x000f_!¾që¦</t>
  </si>
  <si>
    <t xml:space="preserve">Aý]_x001f_°	öwÇ_x0017_‹íý=‘vò`ò×_x0007__x000f__x001e_ýÍ‘]”}U¸ærfæáþþîúÜÞ_ïMGÎe&amp;&amp;§&amp;ŸÚ·)÷$d_x001d_º®¿¿§ÖMðÍS8ƒçû2_x000e_+®:ÆÁ_x0013_ŽƒØy_x001c_$CÇ_x0001_</t>
  </si>
  <si>
    <t xml:space="preserve">_x0010_‚ÈÆÈÖ%_x000f_´WåñÇöd—Í_x000c_þù_x0011_`Ó_x0014_†v%_x0013_0½VÌ¿˜–r_x000c_ÄÏ•_x0001_h_x0013_†_x0014_ú^üp¤OöuRgTÖLÞqew_x000f_¸ô&amp;ÇEôÜI@U_x0015__x0014_eg¦¨A­Vaö%_x0001_ié(ìËÌê:ÁHŒP×-¯ù|ÅH•É_x0015_JÃ›?0!½»Ç _x0004_ú@_x0005_Iñ_x0003_ºë—N—]x]Í!LY–"ý±Â…€Ô	\…ÓóW_x000b__x0005_ªIK_x0002__x0005_IH_x0005_PÄEÌ¿û´ÚMs¹p†ò_x0017_ÏzÒ</t>
  </si>
  <si>
    <t xml:space="preserve">bè€ìõD±*¡42ªA_x0001_ _x0015__x001a_Ù_x0010_R¶öFJQ9»þ˜µìµ3G&gt;_x0001__x0004_Ïf¹k=è€î_x0017__x001e_VP M_x0004_gDrðº_x0010_ì•mNŸ“+ºxl£ÿÆ½±_x0013_—??_x0002__x0003__x001b_§0_x0016_‰Þ‡mÝW¼w:-e/ð÷/DžþÍA+q—_x0011_è­í}G_x0012_}_x0010_9_x0003_¸¢2í_x000b_Þû:Nô)`_x0004_æ£¶‘åÁù_x001f_Mô“”³Ú_x0013_ôu¯%t_x0016_|_x0004_"&lt;X.)OS_x0001_Í/_&amp;+”ÊÁfi_x0011_ÀýÀæxïùc0 œMûÀŸ~òù=Ï_x0018_	‚žbº€Q_x0014_ÈwÓÆôŒ”_x0010__x0010_.‘!äïÍ_x0005_+Ž¾ˆ_x0001_Q_x0004_g[_x0014_ûÖÈ…%±K@ÜT6pgî_x0004_T¿|ùYqJ$ˆSÉA·_x0014_XMdEŸ$ëA(móžÂÂOš—½&gt;_x0002_$_x001c_c›U$_x0010_øíÝÝy5%_x0013_D»ËÍuBe’“'n›oå0ü÷œ-˜Ÿ†Æ!Ø›)5_x0017_ôN`Ðîü£ÂcàŒ«_x000c_x«€ÂZT/Éÿ©NÁ”_x001f_3Ö-oÝ0_x0012_ˆ_x000c_fù_x0019_üë_x0001_[øéü»µª</t>
  </si>
  <si>
    <t xml:space="preserve">P±Zn¦f_x0001_S{EzÛæ}õgÏd'T´Dô¤ÇÍ_x0006_UE&lt;/é¢K€'­(oë3ë©Uš)RPÕ'/«òŽÓWœ±_x0014_‘ÝÁ}ùá_x001e_@!æº«Þd_x0002_Ž(!£µÍl_x0004_Ç¥_x0004__x001d_ŽYVÝ±´¤1_x001b__x0014_=_x001a__x0013_œÖ_x0017_ž;ýE_x0019_(Šæ»¨&amp;lLsEQ•Nk_x0004_ò_x0006__x0002__x000e_`_x0005_ø"h¤”NCñ_x0013_</t>
  </si>
  <si>
    <t xml:space="preserve">_x0010_¸_x001d_0Þçë_x0014_E`;T‘_x001c__x0017_5xý_x0016_‘_x001c_UŒû_x0014_¬†Û«ÅÙQ«íØ°Ûm_x0011_ùãáòú h|Tmó™þõ</t>
  </si>
  <si>
    <t xml:space="preserve">ðTh)9&amp;´„_x0014_„Î'_x0005_ÂùäâPŽMnfø»ÀÙ¯_x0019_øÑÐûKwŠ_x000f_3_x0005__x0008_qM¤ÈöþÝ_x001e_aä_x0007__x0016_¾ì_x000f_D_x0014_{®²=—_x0014_e "qì¨³æ¨±†ê«¡šjÎùÅ~ý1_x001f_{œâ&lt;’Þµ;b;Ðûu_x0007_Vtzÿ;u_x0007__x0006_ìþþø_x001b_O”SôÜ“4úÓ9Äù3¯ó&gt;½÷©ñ÷¦Ô;aÂÄ_x0019_³gOõœëù_x000c_ücîÌ_x0019_cwkÊË5ÕÕ(¹‡ÐëM5–Þ_x001a_Æ¯Æ†š_x0006__x0001_ñ_x000b_©QÅ_x0008_T¨ö4ÂD_x0011__x0008__x0004_Ž©_x000f_¥_"€„Á{Q™Xë6dÊ —¸yÈWÇ[-³‹_x0007_Ü7Ì;¬\¸ä=¢_x000c_h_x0017_ÙýÚ™p¹_x000c_¯u(iÏ¿ø_x001a_y¯ábÁ?ÃîòþÁÇéyÜH</t>
  </si>
  <si>
    <t xml:space="preserve">‘?_x0019_+x~úº©cÄ&lt;ëÓ!Øu</t>
  </si>
  <si>
    <t xml:space="preserve">_x001d_øÛr0gAÛ_x0016_êF _x0005_[€Åƒß_x0001__x000b_÷y+àè»´dhäÇÀ{$_x0006_ø€x¼_x0018_Tb_x0011_à&gt;ÔÞ_x001b_%Ñ-Á^b¾_x0002__x0016_bß_x0001__p_x0005_[EÙµš­P3ZŠ´_x0014_L_x0002_zà_x001d_Ü_x0005_¼ñ+ðZ?_x0003_ÄX_x0010_v_x001b_|Û_x001a_¡~v_x0017_C&gt;%_x0001_8G¹î®‚ý5B½ÁÄ_x0018_ÐË_x001c_ùmÿM&gt;_x001b_ÊaC¹kC1_x001f_&gt;î¿w_x001d_9_x001d_ÿm&gt;‡#‡ÃQ³Äý€îi_x000c_ê[cúqa_x001c_9_x001c_nðþž	Éƒ6¸^Éy'=+·?®É‰ŒrìÞ€4_x001b_’'} ÆÉQ¿äK'}ÌQß¯À)_x0016_¥‹&gt;_x0018_#éñq)ËœþÆžàE×àg)óF(Q_ÇhºßiÔß'{È_x001e_ýžk¥¥¥Å¥_x0017_ó«Ë«ëï÷ÔßùåšúÆ­†âb¹¼¼X^ýKù</t>
  </si>
  <si>
    <t xml:space="preserve">BSG^J¨5</t>
  </si>
  <si>
    <t xml:space="preserve">Šnººº\Þ /'45m_x001d_Wjô_x000c_B¯±ñ-.)¿ÙÐjú¹T×ù[Ïošú_x001e_9&lt;† N%_x0017_Ëd2´¸\™wMñÃµÜÜÌtqrLñíâk’âòê|y¾¼ôFöwDzyq±ä†¤˜(-m¸{^£çä×_x0014_ÛøæÊÄ—Kë_x001b_næÇ6uÝW_x0011_Õ_x000f_óPj q*.77W_x001c_{$Wœ–™—w%Oœšžžzò_x0010_ñ=!O%JÊ3å_x0012_y©úü™ü¸âââtµD–/'Ô×_x0013_55cò5Ä_x0010_¾·þÏø_x000e_¼L3X¹m-`^.ÇÚ(¸Ä1£_x0018__x001c_²éÒ:_x001e_ÂÄcpZqU²ìïá\F‚”­u¢"hÍZš</t>
  </si>
  <si>
    <t xml:space="preserve">Ý_x0016_NÖ3J{[tÓ«_x000e_t_x0014_ê</t>
  </si>
  <si>
    <t xml:space="preserve">£ÚaÛl+q_x000e_Tq²½W_x001d_</t>
  </si>
  <si>
    <t xml:space="preserve">@[CK;'æ_x0019_ÇøBÎ¢­:Q…Uoê€ãÛf]_x0004_bù A-é¶ÀçÿzÎ=yB_x0011_´ø2.eXÓ</t>
  </si>
  <si>
    <t xml:space="preserve">/Á¡qÅ_x001e_…Ò_x0012__x0003_‘ÚþäØ¢ª(À</t>
  </si>
  <si>
    <t xml:space="preserve">Å×¥g\JëXé	6õzaÒ¤Åó'ãG÷¼á_x001a_!{_x0001_&gt;ÏéYl/W_x0014_˜|_x0017_]_x000b__x0013_Ù¡‹9&gt;ôZ˜€ÙjûÃê|Ýž¸í!ÛÛ›à_x0010_8_x000c_—#p9</t>
  </si>
  <si>
    <t xml:space="preserve">Âlor6Úò/| tÿ»</t>
  </si>
  <si>
    <t xml:space="preserve">1_x001b_‘c½_x000c_„Nm C§ÔCj°_x0011_Bó‰_x0007_|êJì&lt;÷&lt;w*}-o9%C_x0010__x000b_¶p_x001f_|öÖ3sf_x001d_¹_x0012_Sà®à+0_x001a_&lt;_x0005__x0018_¶ØÒ_x0014__x0010_ŒÇóSæ„6Ìˆ®_x0015_tá.`_x0005_=_x0002_«_x0004_Û€_x0017_Ö_x0005_R2°«Ðz?_x000f_öÁ–ÿ‚[…ØçØqxì÷X_x0003_ã_x0004_œU_x0012_À5ì_x0014_¾_x0010_s_x0007_ÁPÇQÁŸçM}_x0017_{_x0019_óÆèà_x0001_ðÃÓ°À_x001f_gÝ8_x0007_Œ€ç›û_x000e__x001d_¸ÁÙ®ËÉ_x0017_ð¿Î;_x000e__x000c_ƒ0`ÇAD5m_x001d_x_x001a__x000e___x0002_</t>
  </si>
  <si>
    <t xml:space="preserve">ùAóS</t>
  </si>
  <si>
    <t xml:space="preserve">_x0018_ð%8û_x0010_†ó_x001b_&lt;Î_0ÔO_x0010_ç4_x0017_½Ûï_x0007_pž‡œñ_x0010__x0016_Óìqaï_x000b_óí÷	 L„kCæ¢ùýsÑÕ¿ð_x0003_8ê“?Þ_x0007_°lÐ·•NÇ_x000f_ÛþÏõ7_x0012_</t>
  </si>
  <si>
    <t xml:space="preserve">Ñœ„sé²¼¬äÈðˆœ#_x0012__x0019__x0001_å¨¦´ô[Å÷ÚÎ_x001c_ÙƒŽ;_x0004__x0001_g_x001d_YI¹\}£\ÓÔ ¯	“äüP_x000c_í!_x0002_N</t>
  </si>
  <si>
    <t xml:space="preserve">êŽúâò_x001b_‘²|BsMSšŸ÷A¾„H'‰¼Ô´“±q©qçâ"_x000f__x001d_‰_x000c_KÏÍ'l\ŸÏ‰~_x0010_™Úv·&lt;7W–_œ{U–yM]¬©¼Q£	KM»(ƒ¢žÈ‡Ó_K	Q¬&gt;”+É-†sV~æ_x0017__x0012_I&gt;äš	ó_x0013_1	1±1‡_x0010_×äÔ|8?”ÊåQ‰çÂNG&amp;4ÕåŠsá1bqnºâ_x001a_Qüƒº´øPjÂÅ\‰XœŸ_x000f__x001b_^ÏÍÏ-E\‰¼RB’¸]’žŸ</t>
  </si>
  <si>
    <t xml:space="preserve">g¡(	|_x0004_îsöê™½äÍc¥òäP²‹$›_x0004_ _x0017_O‘Šm°_x000e__x0016_A0þ’œ×_x001f_˜_x0012_˜d5öÆflµ_x0014_’r²BFr@#ÅÐÜ_x0016_¥_x0014_¸_x0018_r2_x001a_1¥ô‘FÊº{®ž=‚</t>
  </si>
  <si>
    <t xml:space="preserve">smŠi•èB6_x0016_IšÀj_x000e_</t>
  </si>
  <si>
    <t xml:space="preserve">äÐb_x001d_p_x0012_ 5$A_x0008_Í‚R¦Ï¾Ñ¶í_x0002__x000c_°©Õ’Ñ&lt;ÐÔ_x0016_ô9_x0002_`V—ví«ÅÖ_x0014_Êy¢¨»b•¥Ü_x0016_†êòO'¶: ³%_x000f_™+QÌ_x0001_é_x000e_›Ê[*"J¯Ú›~ãÔT_x0003_ôöàU_x0005_jÊ_x0007__x0004__x000b_™A_x0014_€û„_x0010_	›•¿í•Ê’_x000f_Z›MÆ&amp;&gt;h_x0005_¢_x0014_±_x0011_¥gÛ_x0006_‹à8_x0002_b”_x000c_…Î’/éV(	c/ª._x000e_ô_x0014_•º^g_x0012_s’…À_x0012_%_x001c_Gx¯(4E¿_x0010_-</t>
  </si>
  <si>
    <t xml:space="preserve">ENGoS“‘_x0007__x0015_BUy¹_x000e_r5'5_x0012_XT_x0003_×q	¬fc{øGºú&gt;_x0019_Yn-’›8 _x0002_3ô6íSðôDs_x001d_¦Ð:æRé9`êšÿNo¨ÞÜó½))AC…bÁ¬#Á~_x001e_H×_x0016_Ó˜_x001d_èFB. »ç{6¬Ó˜{ª­gc%_x000c_(]Ì_x0015_$_x0002_ÕòaS£Ô¡Q˜é ãžëŒVA¢¡LjzSô_x0019__x0012_xÂ_x0013_í`±íÂš_x0005_ajl·ÙšÎ(ÏÛà²_x001d_Î_x0006_öe™_x0006_¯ís_x0001_œ_x0013_^¨#ýÂƒA¹V¶¼_x0016_ª_x0016_øÓ</t>
  </si>
  <si>
    <t xml:space="preserve">_x0018_þ_x0014_&amp;Å_x0015_s_x0005_îSÌÔ@:Üz@P”žŸÂ_x0013_a_x000b_ÿ_x001c_3_x0006_°@°_x0010_—Ò_x0016_R\p&amp;.¤xaZÜ‹_x0016_¹aÍ@HÑ‚_x000c_ª_x0007__x0016_§`]X-´n</t>
  </si>
  <si>
    <t xml:space="preserve">¸;5_x0010_K_x0001_ñ_x0014_Ü‹nÆ} m¢Å_x0006_d;º_x0003_ÐX:0Œ‘l_x001e_êçuÈæÿ+ïP¹=\ü.’Í›(vYìðË:d°36_¿_x001f_Ö¹¾w^¿_x001c_vÈ_‡ìEšš³Ì_x001d_NþRÁìA-üœ¾¹_x000f_÷N_x001f_ÿsùK¤BK”ÄÅ…Åž8_x0014__x001e_qäëô¨"âì…Ð°´œ_x001c_qÖ¹_x000b__x0017__x0012_ò	¥2=‡ Ö_x001d_ÊÉ‘_x0011__x0012_I.\m‘…¤å¦_x0002_B’›(.ON?_x0001_Ž	O‰8›w©±¦ ëPXNÎUñå_x000b_Y—ÓJË¿/‘\-.^tè*\çKd%„d•</t>
  </si>
  <si>
    <t xml:space="preserve">HŒŽN—@ñY_x001c_—_x0018_vòëèð(xîóÇ•</t>
  </si>
  <si>
    <t xml:space="preserve">xîCiâ_x001c_qÎ¹_x000b_9©rB&amp;KÏ•_x0013_«CÅW‰þs¯—í´_x001d_-‘W_x0013_Dyâù°„³_x0011_áQ)Ñçò¾¹y£(+üPÎÕ«bå…_x000b_9âÒÒ’’Ì«¥Å‹_x000f_åÚÏ]Lä¯#lG·/«Õ&amp;E_}1½èZ</t>
  </si>
  <si>
    <t xml:space="preserve">0¶7Èu±</t>
  </si>
  <si>
    <t xml:space="preserve">&gt;[«f›ëùîíŠFÒLš$½Á×õË{®CoÒ“|¾²WÏ7_x0018__x0005_ªf¢ÑËœ_x0012__x0019_íã^Ìœ±_x0008_XiâIëÎ_x0001_Cy_x001f__x001f_øðëäêv³ªÝ´Oj™ã¡!5¿:¡½Oeî€’G+hVv_x001c_‘j_x000f_&lt;+å_x0008_ûŽ¤_x0001_c[S…µŒËç_x0018_Ú¹†&gt;¾IÑzUYE…_x001e_åkÌaÀÚ^'W"LGU_x0002_Ã\Æ_x0007_ÍŠî¯ÍÚ¢ÊRáuEl_x0005_0ö_x0019__x001b_­e&lt;&gt;GÛÄ57ñ_x0003_;”­×áø;*žÐúE</t>
  </si>
  <si>
    <t xml:space="preserve">°´_x0019_;ŒF_x001e_Ÿg0ñ_x000c_Ù_x0002_‘UÙP×k¨ÔÕ_x001c_¯Sîi_x0002_F“ÞhìàóŸûI'0+_x0005_¢&amp;¥ž4Ã_x001f_Þ'i’øZA•Å_x0004__x0015_P_x0001_ßd2ñ</t>
  </si>
  <si>
    <t xml:space="preserve">P+o&amp;ê¿&amp;R_x0012_²üün±ÞÙJÓßîHäKÛ²¹¾_x000f__x0002_ù</t>
  </si>
  <si>
    <t xml:space="preserve">E¾])â</t>
  </si>
  <si>
    <t xml:space="preserve">_Ñu¸›jº‹v·æC}_x001f_Ú]'o_x000b_é•ÊŠV©_x001a_YoGÓ4?wdñUm_x0004_07ÀÝB¸»®Á</t>
  </si>
  <si>
    <t xml:space="preserve">•7­_x0017_þÂz;é_x0005_ý=k%_Û×ábè³ðˆß®h©4KÕºý_x0006__x000b_ë­œ¹ä=£’oèÓ¹_x001b_Ú_x0002_(_x0019_[_x0014_UF8æd€™œö¦FQÕ‚Æ¼¯Ïlî ¡ä_x0016_t(_x0013_ t@_x0008__x001a_ö_x000c_Ó³NÙ€v_x000c_</t>
  </si>
  <si>
    <t xml:space="preserve">ÿGËæ~&lt;¢ÁëÐi:2ôÕŸÉ_x0003_ÓõäW~|ô&lt;ù@Y'd¸bÁ´Œ§üpÃô²I~œ_x0002_¾;»€UæîBWqg¸?5_x000e__x0004_c&gt;”•LwPÀõÂ…O—ðâ¸¿íJ-ã¤ì\	5gÑß"ž</t>
  </si>
  <si>
    <t xml:space="preserve">_x001e_ßL_x000b_ÆüF_x0006_ƒ_x0014_¦_x001b__x0010_2"F	qwàN_x0011_ÑÝØ~XÄØ_x000c_¶_x0007_H¡¸ceã‚A3‹É*ƒZ5_x0013_[I »a]Œ_x0018_(_x0007_&gt;Æ£_x0007__x000f_ÅÒø³_x001a_tÃù[R±Áy8Ž:r/ôûQ^uÒaßì÷ ¼0G®Ž£îkÑ0ºë\'ŸÉþ¼_x0006_GNƒ3fÆã"_x001c_í¨M_x0003__x001f_ÿÇ_x0006_ù_x000e_SO.Ô“Àvoz—öâÔcŸ½?ûeïë•-ßaï_x001f_½xàðÞÏV'íÞõÏ/ö~ñ÷ÓŸÊó_x0008_µú‡o^_x001c_q:ý_»_x0008_9Q©øñâyÅ¬¦&lt;¹_x0003_ŠÓÙtò©‘|6ÿ¾©ó_x0001_eä¿+ÿ^üîSOÝ§S)SY³Fý0ªºõ—û_x000f_Û:_x0005_Œ_x001f_~y0¥^_}_O6hjÆšŠ56_x000e_IéßÞýµæâî¿O_x001d_³LQyëÛïÞ=}ñxÔÑÝ»2OGýk÷±½ÿHú§\N¨K(_x001c_ñcRæ¥Ã°_x000f_jÅõìóŠ_x0017_oô÷ááÃû=äÃû°_x001f_tªéž©í_x0001_þƒú[âßtþ/_x000f__x001f_þ&gt;¶e_x0004_GÁ©¾Sßj¼gbô^«ÿÉZ__Ýªï¼¡©_x0011_Ü+Ö åÐDÊ</t>
  </si>
  <si>
    <t xml:space="preserve">í_x0003_ô/›Ñ`¶»AY(´_x000c_Þ-_x000e_õ'_x001d_Ni»f]³fWÙBî®°A )#Ó_x001b_ƒÉª#ûµÎÚ8èíI_x0006_h›_x0014__x0008_JúÕ]2ƒcî›4»Ø”¬_x0002_H_x0003_%_x0004_à[CG©¥9BB</t>
  </si>
  <si>
    <t xml:space="preserve">_x0002_·¯ÿ4ž-“Ùt¾_x0012__x0006__x0010_JÓv¿ðØN&gt;–ƒùC‡jØ}5ûÂ­­]º^=r·‚._x000e__x0010_’‘Ýï?¶ÁcÇÁìåHÅ)_x0002_~_x001b_4_x0005_¦Ä2•_x000b__x0008_dI_x0013_¨@¤Êz#ç±_x0003_õX_x000e_Rô›ÑHÖ‘¬”‹A›»5í°_x0003_Z³IÃ‚ãAf_x0011_mðØkq_x0012_œ_x0006_±P#;_x0005_-æSàk¸œ_x0006_qpKœ</t>
  </si>
  <si>
    <t xml:space="preserve">_x000b_øŒMëÜÖ¯{n_x001f_f}9Å…¼ü</t>
  </si>
  <si>
    <t xml:space="preserve">¤µ&gt;syôÜi_x0011_z_x001a_¥ìo_x0005__x001c_¯©`´_x001b__x001f_P»˜ÌQÚ_x0019_&gt;ÀÀÉàvýÍƒ¹’¥å_x0017_ŒVQ¼_x0018__x0005_Ü‚ù_x0006_¿®Q_x001e__x0013_k§ûò§_x0004_sji_x0005_®n¸_x0019_«_x0015__x0004_Ò…`_x001c_ÇÌ0°ÜA0O$ðÃýGHñ•”q˜ÈÍ_x0007_˜G_x0014_°}žõaÆãLª™Îd»á_x001e_@HUa_x001e_@Å_x0008_Æ_x000c_#º8ã€ˆ¾’Z‹!YÖõ?ÊÙÿ&amp;FÁ¡«_x000e_§›þUŽ™#ÆÀ_x0011_W°2X_x001e_¿î$“óË_x001c_9_x0015_ÎúìÚaäò"'Ÿ‚qˆ_x001e_;_x0014_KûŸ_x0005_NcÐºx\ûaä1…_x0004_…†ì&lt;xhçÎ_x001d_[vD_x001e_Ø_x001d_°oûö¥[Bþ¹|î«[7Åž8_x0011__x001b_s…øö_x001a_Aœ&gt;“x`ÇyñÉ„	a_x0001__x0007__x0017_o_x0015_§Šå™âÔÜ_x0013_i¥ù«%qˆÓîÕïòž~_x0006_ÉõIÞ×GŒxõâ‹£&amp;ñXc8¼_x0017_ß|ÐÔöSËÝ¶ß;_x001e_´ýØ]7â™J(áçß¸1†òò‹ê_x001b_</t>
  </si>
  <si>
    <t xml:space="preserve">M•HÆßhPÏ’g#N‘a‘a‡ŽD†„_x0004_…_x0004_&lt;u|OøÝ[BÂÎlþ÷w»ö¤%œK‹Cñ_x0002__x0004_qþâùã_x0007_3Å	i!	±{b—í_x0012_Króó`Ÿ_x0012_ÄDþVI2âä</t>
  </si>
  <si>
    <t xml:space="preserve">çøñWVËˆ_x0011_œ1w»i–ßŸµíFCÃ­¦ŸîþÔÖVw·òGK%”ø_x001f_¨Ki_x000f_þö|éš_x001b_×ÌWßP¿(Ï_x001b_ÀSÈ®_x000f_d_x0002_é¬_x000c_“‰´˜ÌpÈy</t>
  </si>
  <si>
    <t xml:space="preserve">V¨C_x0001_ƒ_x0015_êb½ºNà…b¡]_x0006__x000f_;‰„œÍYœoî¿J_x001a_™þí_x0007_¤‰</t>
  </si>
  <si>
    <t xml:space="preserve">D!‘§e_x001c__x0004_f•Â_x0007_)_x001c_ Ué_x000b_Q•%½]d¹:1b$Ú…¡¶_x001e_î‘‡²úOÓ</t>
  </si>
  <si>
    <t xml:space="preserve">\k&lt;8æ_x0004_‹¥·Ko5À_x0013__x0008_úL½&lt;_x000c_tÿ |¢Ž?_x0011_§_x000e_G_Ò€kò_x0014_†ˆ$zò??WšBE)q‰_x0012_ÈÉœ›ÿDžhœöÑÑDâ_x0002_¬¤5´f[Ÿˆ®_x0017_œÎd!Ã_x0013_J[)_x0017_3«2äO4˜OÄ)Û_x0006_8ë</t>
  </si>
  <si>
    <t xml:space="preserve">šÅÍg=</t>
  </si>
  <si>
    <t xml:space="preserve">xÀ/#–_x001a_E“Pm±£R6P_x0011__x0017_¯&lt;Q£'ºv±¶øÚ¤A2ÞY·Þñh	€Ë_x001f_×‹¡œ_´v_x0004_éøßq_x0016_„_x000b_ßLq·çêR˜ žº"_x0002_nÔ•@õ: º0ü^_x0004_˜_x000b_mÜZ-µó§jÇ3î“Rþ1!Âk^í+]”@–aT</t>
  </si>
  <si>
    <t xml:space="preserve">6_x000e_«¥øà_x000b_)î</t>
  </si>
  <si>
    <t xml:space="preserve">_x001f_J</t>
  </si>
  <si>
    <t xml:space="preserve">Õ_x000c_2(_x0005_PfJA Þ_x0005_|h_x001e_t_x0015_æO_x000f_Ä˜Ì`ª_x0014_sc_x001b_(+q_x000f_\‹y…4_x0017_ØVHwgøc)_x0014_{]_x0013_„A×Ê°ãÐ9ëÙèº9jZ¡Ù_x0017_å_x0019_LA_x0017__x0012_Ø_x0001__x001f__x001c_5	n;Þ_x0007_ª±„</t>
  </si>
  <si>
    <t xml:space="preserve">—"</t>
  </si>
  <si>
    <t xml:space="preserve">p„qW_x0007_©_x001e__x000c__³aƒü_x0004_ég`Ç_x0008_AÙÚ(™¼_x0007__x000c_`„ ü_x0004_G^Â_x0008_H#!Âì¸5c0{­ƒ</t>
  </si>
  <si>
    <t xml:space="preserve">ÌŽ_x0013_²_x001f_ÒIHÉ”Ü_x0003_„_x0017_²kHîÁW4{]_x0004_”kp”&gt;_x0018_çÙ9Ï`hê0_x0005__x000c_ÎŽ_x001c_ŠK§_x001d_r_x001a_W—AÊú_àÓL_ñ</t>
  </si>
  <si>
    <t xml:space="preserve">ÔV¹_x001f_/˜8_x0011__æý±‡÷¼¥cgL}É…AvuMŸ=Û×sÞ;oÌ|kÜèW^yå¹ñSŽxÍcÌaN_x001e_»hÎè‰ï&lt;ÇŸ&lt;’=mäÌ9_x000e_.Ì_x0015__x000b_¦Md¯^ò±Ï’E+_x0010__x0017_W_x0006_ÝÅå5ÏG\ž}_x001d_q™|Äk‘ËÒ9£§ü‘_x000b_õ9_x0013_'à¯Í~ÇÍsÎ_x001c_ÁÔ	Ï2_x0019_Pm_x0018_;cÆÜÙž¯¿2í%îèW¦L~nüsÂqžøLîs‚_x0005_3GO|_x0003_ra#.3_x001d_\XË¼§Nb|úÑ’_x0005_‹½—yíå)£Y#¨”WßžõéÜÅsfÎžóÜø7¦½2eâ´Ãïy˜M8jÙìñ_x0013_çM_x0011_L_x0011__x0008_fŒáéàBy{îÔg_x0018_¯ÎòœòöÜ·y“þö_x001c_ŸF£3ž~íå7_›;sÚŒiü‘Ó¦M_x0019_?~âWOÍ¥Í O_x0018_5ÆS_x0013_æŒ_x0017_&lt;'`L_x0015_Ì˜</t>
  </si>
  <si>
    <t xml:space="preserve">ÌF.à×®îéD_x0001_ðâÉøðN’l´˜_x0004_P³»g6%_x000b_rôJ¡š_x0004_ì›I…ß_x001f__x000c_fŽ9}KA½ÇÅ„K_x001c_`8\_x0016_¨8Ãˆ«P"mš¢mÛr¹Ñ_x0017_xq_x0002_Ã_x0002_.–Ï&gt;â_x001f_Ï_x0002_ZŸÝ~ÇVÑÃÅè­‡Àl]’Ì_x000f_´t×PòçuÀ5§|n_x000f_JHÖ²è$iËLòÓ¯™Áð’sèªmº_¡bMg^zx_x0007_¦ïçÞºÜ˜¤ÔªyÐ*XÜr)É_x001f_URŠÛØl_x000c_hUZøÀvKeMæ&amp;T)HÒjæÿv°­'y-_x0010_ŽûwA|7©ì©Òð¹¼KkRò²õ_x0004_`°KÛ“ð}Ò_x0016_ âHãN\m_x001c_wúÓ_x000c_Ø]¿‹~ò_x0006_zx¦_x0012_0_x0004_€§®¯«ò_x0007_®Óÿ_x0019__x001f_ßb=X—Ý</t>
  </si>
  <si>
    <t xml:space="preserve">O$¾­êPr_x0013__x0014_Jä’¤«_x000e_$_x0016_ö­.Óÿ_x0011_~ô–nÿ¥¬_x0016_x¢ø£*µ…“P„T3®Höâ1Wa@5/±z_x001f__x0008_[çÙ÷¶_x001e_°Ž_x0019__i(¬Bp{4–ªom?°}?3p»ñ'O0yåœ†•Í|uîã²ß;r_x0008_¤S	‹æ|Àó)`1ÍóÏV/_x0002_8‹ÓÇ¾N_x0005_ñrn|~SV_x0011_‚_x000b_</t>
  </si>
  <si>
    <t xml:space="preserve">lúì9–O_x0005_‡aØ]u_x001f_Jj_x0006_S½[%À£2y·/7e+Oƒ7Á\ð_x0001_X_x000c_Ð_sà‚¾Ù«ê_x0006_ipAuÿöôçHLTï/´µ„_x000c_5¾_x000b_É‹_x000c_m}“_x0014_ÂÿŸÏ…À</t>
  </si>
  <si>
    <t xml:space="preserve">Saµ˜_x001f_.Â_x0011_ê_x0011_ªï_x0011_È6P½Ø)Ü…”.Ü.¤®\_x0014_Á*c»j~Õ¤Œ¾Œ_x0017__x0001_âßRQ_x0002_é_x000b_q3&lt;Â²’ÖE+ÀÜ1)_x001d_`ãðqÔf_x0010_O‰ </t>
  </si>
  <si>
    <t xml:space="preserve">¡®=ŽÚ…_x0015__x000f_ÌŒ»€2_x0010_Œ3Q¬1&amp;_x0004_Á_x0014_3”²îð¼ðŒ¸‡</t>
  </si>
  <si>
    <t xml:space="preserve">‡Ä</t>
  </si>
  <si>
    <t xml:space="preserve">‹pò_x0019_#_x000c_fTU_x000c_E_x001a_¹‚Á9aÿWþc_x0014_ýó¿ú_x001d_ú¹sN³_x0003_ûÜ9öw8¿²³OÙáOv¼×_x001b__x001a_Ûû¤¾eÌ6r_x0003_ßœëÛ¸</t>
  </si>
  <si>
    <t xml:space="preserve">ç[Æ†âköíÙ_x0019_T²º8.1²ß­_x001b_{þ¨RqáÂŽð!~ÝÌôè¤Õ¹’M«_x0008_›s7WFl"$ÉâÔ“¹É€HÖlÚ´~ãMßâðÃ;_x000f_íÿrÏ®µ;Ž_x001c_ýlá_x0007_û£W_x0004_ì&lt;—–“z_x0016_…Þ^‘_V&amp;&amp;%¹}INºï""-'?_x001f_òÉ÷ÍM=™–_x001a_™{²¿?;_x001d_ý9_x0012_~8_x001a_õç*êÏ&gt;ÔŸÔœsçÒ_x0006_ú³_x000c_ögépý‘h_x000e_ìÚ¹¥zuyâùÈ„³_x0011_QÇSŽœ»òÝí¦Ë—×î;”“{5÷j_x001a_ü]×Ç9Or¶ð#™dõ¢âÜ«Dq¾¬˜ðíç“j_x0007_ƒª¬_x0002_¦+bâs×KÒ¸¸DWi9[È_x0005_›ý¹@›Xž"u_x0015_­8&amp;Àè è_x0013_Wÿ_x0019_.¶_x0018_3íH</t>
  </si>
  <si>
    <t xml:space="preserve"> r¤À=_x001c_…_x001e_Ò½¤MHù˜_x0015_ËÂ&amp;±Ìð~kR_x0014_É[Ê¢Â}T_x001c_•¢Â</t>
  </si>
  <si>
    <t xml:space="preserve">÷2</t>
  </si>
  <si>
    <t xml:space="preserve">¤œ¼Qx_x000e_Kà</t>
  </si>
  <si>
    <t xml:space="preserve">ë¹S¥$L=äñ8³Š_x0003_</t>
  </si>
  <si>
    <t xml:space="preserve">wä_x0018_å_x0019__x0008_ƒ_x0001_^&gt;	XóÕÉ»=*#Ëâ5º_k`Ç_x0004_¢‚y@ÛÔ«‘ªÐ_x0013_$×ƒÊ¦ãgOºî­T_x0015_žYìs9ƒ_x000b_ÕÓHo60(PY</t>
  </si>
  <si>
    <t xml:space="preserve">)ÔdŠL Òtbïw³_x001a_;n«åo_x0007_–_x0014_ð®N_x0007_ûW²Y_x0013_«‘šÍ_x0015__x0002_6i_x0005_dißg1o“òžB±ÑÝLr$¤ :˜_x000f_Tä9¹Ô Ê_x0004_ì</t>
  </si>
  <si>
    <t xml:space="preserve">+(ê‰ýq†…|hÍò_x0014_ýp]ÐÕ_x0008_’f3ÊÊÑHè_x000b_3_x000f_j_x001c_î›Àr/×B›C_x0004_!#1¥`æ|_x001b__x0004_Ý“O_x001b_rþÌŠËÄ_x0012_9Úïi˜QS”ÕR_x0017__x001d_î“ÂQUU’_x001d_lÀ~²6õPÜšg¥O_x0007__x000b_8†›S0BYÕÓ_x0014__x001d_ç§âjF£•_x000f_§¾¢F_x001e_j“Q	²8ªŸ§ŽèP+u=_x001d_'`_x001b_ŽAoD.nžY¡AÖÅ_x001b_…$¦äŠ~K*®R_x0013_d5&amp;B¤â `C«°Í_x0004_Š7Eä_x001c_mêüw0\Bà_x0012__x000c_öÂÅ¾_x000e__x0001_ûàb_³_x000e_þd_x000b_?&amp;_x000f_¾ü#yð•_x001f_Éf°_x0012_Ë_x000b_1W¨ÿ6ãè-\_x0019_ÔŸ»0_x0011_XùO_x0017_Þ8_x001a_òøaB&lt;ƒêO‰§˜éL*ÂÞ€÷±_x000f_Ý</t>
  </si>
  <si>
    <t xml:space="preserve">÷_x0007_^8”_x0010_˜_x0014_«Åý¨^;„ŒŒOºFû¿Z_x000b_PF‡?…‰»C©_x0001_M_x000e_Ì_x001f__x0014_P2@_x0001_æ›)"_x001c_á‚ŠhføÝ_x0015_J÷ýl_x0015__x0005_Én‡_¥a¯ü‡ä8Š_x0005__x001c_Šõüg~éÿ_x000b_œg_x0007_®Ô“â=uÂ|vŽ_x0011_tÆF¹_x0018_DŒà¶þ8À þø?</t>
  </si>
  <si>
    <t xml:space="preserve">}x_x000c_hç_x0018_À_x0001_Ý_x001a_û“x_x000c_¯A2»ùQ_x0007_º®Ãµÿ«x_x000c_!¡'Œ¿Üi}('Ä—óªªnÞìëºùs3¡ÑÔÔ7ôö(¯~ÿ}EŸº°LUŸ_U­$Š	=yÿž¬\V\m*¯fß¾S|§_x001c_qÑèK_x0011_¤ôC„(­_x001e_‚(ÝÛS¢_x001c_À”¾]_BhŠ_x0011_—âÛÅ%õ÷ËmÀÒ­6.¥úÒVØ—_x001e_yiæÕ¼Ûð_x0018_Ä¥±T£i¨ÿÉB–ÈJ¾ÿÞZù_x001d_ì‹¼ªZ_x0006_ûRCšîå—_x0013_¨/_x001a_vµ£/ˆK+äRZ*W^»]u[gísBu.)A}¹Ñr³ùŽüv½/¦{Duqq=ä‚¦!—Ö‡Mz‹*šÖÂªFu‡‘o oj_x001e_Zº&gt;ƒ±ÊÈ_x0001_*…+8–y+°._x0004__x0014_œð_x0005_õ!4UåÁÔo_x001e_œó)©Ûš3˜@˜ß©åVtè_x0003_B•_x001d_•¤Ñdd_x001f_0_x0019_›Õ&lt;_x001e_PÕ™ø)@Ñ</t>
  </si>
  <si>
    <t xml:space="preserve">_x0003_WÎ^Uƒrß	Yˆ®µQÍdª³_x000e_¨ö±x@Z¸…'_x0005_Ÿ¥ð_x0015_Wµ_x0015_•­ÚD%è95uíÑtƒ©²0¯C×ÐÑ ÒWµp@Š²_x0017_%Å™Ïê_x0001_©Ö+ë­&amp;™ü½µÞH¶ufk_x0015_z'F\Ð&amp;ut_x0018_r¬ÀxL§hííãhõ-5b“‘$ÛT&amp;_x001d_”H*¥°¯è–6«_x0002_TE™º!’¦jRæ¦6ëZd</t>
  </si>
  <si>
    <t xml:space="preserve">Âª¦‡&lt; Tú‰*ŠîjÕ_x0016_Py¬ªázS_x0011_KÕT÷ý¥6}w}“HGZ_x0004_@_x0004__x0015_X¦ø–_w_x0004_È_x000c_._´/=åw&amp;&gt;7þ|PŠ°_x0002_ì/Íä‚@Ù--·¨]_x0017_°CÙQD_x001a_u:ö~ñ¸¡ˆ‹ÆEÇK_x0001_Ù</t>
  </si>
  <si>
    <t xml:space="preserve">‚"Ó]N%_x001c_º#ÂI°_x0018_ÙV½)Ê¬AC× ‡Cg%_x0005_E7U_x001c_y£nG(Ùž`²´ëÙ²&amp;ÝqC%ä"½^‰FW%Pø	¹	%</t>
  </si>
  <si>
    <t xml:space="preserve">1_x0007_N”ÏÒ÷T62WTU†j£8‹&lt;š/_x0005_ûáè&gt;A“'¸Fè]c*Ô_x0018_ß1ž‡[ÎCMò_x0002_Ü_x001e_üh_x0019_ÓÎë¯PüÅ¤_x001a_òÐt=)tkzô¼J_x000f_´ùU˜X_x0001_Ë_x001f_ë_x0002_Ò1Íl!_x0016_&lt;Å…©õŒÇãi”ZŠprÁ_x0018__x0017_ÐÌMa0yÍ”Zº;¯˜1_x0011_E_x0005_¹/Ä]Fj©n˜”ç_x0001_5HŠ+_x000b_ànœZª_x0019_øcã ”v£xaî4_x000f_¬–æÎnfiY+]_x000c_P÷NaøÙj(v</t>
  </si>
  <si>
    <t xml:space="preserve">yÏˆLû1À®gÿ'þ'õs8|_x001c__x000e_</t>
  </si>
  <si>
    <t xml:space="preserve">T„¿°·ßŸáŒ£€ü_x0019_ÛhöÚŽCñ_x0014_Oc8œg_x0007_ÎÂ</t>
  </si>
  <si>
    <t xml:space="preserve">'|…Íý~_x000f_‡_x001e_íÐ¡_x001d__x0018_©Ã¹¨_x0007_o_x001b__x001c_›¡_x001d__x0006_”ÁÃ_x0019_jeˆ</t>
  </si>
  <si>
    <t xml:space="preserve">&amp;=	l</t>
  </si>
  <si>
    <t xml:space="preserve">Nv–Ö¹VÌšS|ÑÛ0ê|úÜqÏo6&gt;ûŒ@Ð&gt;ÅØYÖtß:òõŸ['L_x001c_9_x001e_ÇM=}|üþ´™3çL³_x001d_/ ;M¥jmÕ¯sŠ_x001b_zïi</t>
  </si>
  <si>
    <t xml:space="preserve">òg^ë_x001a_ýT£‘+`_x0008_~_x001e_ÿË½jÙû_x000f_Ùn?·Ž_x001c_Ï_x001e_	_x001f_§û¿QÉû_x0013__x001f__x001d_?_x0016_ïí¼Vçzs–'qó aTÇ5çóO4vVÇØÏÂDÁx_x0006_&lt;?_x0015_ž_x001f__x001e_ïétþJmÕžDCoÛ</t>
  </si>
  <si>
    <t xml:space="preserve">K“|Ò¬¾ÑãáùG1_x0004_:tþü{èü:x~Áósè_x0007_¢ô`oKÖç½‹å~‰_x001d_¼Éï—}’2b7}Í–ÇË*£³_x0015_þ®¦</t>
  </si>
  <si>
    <t xml:space="preserve">^_x000f_Çzø¥/_x0015_&lt;ñ%uö´3¬Æ–«_x0005_Üc|9ÊŒï_x0003_á\–_x0008_lÞÅò*d3ÝûÓ&gt;Üøppô©ŠK…]}íM_x001b_]û_x001a_5m_x001c_òôÛA¦_x0003_œB~ÊâK¬¦6~Ae_x0016_¿ˆÏ—H_x0008_¯_x0004__x001d_Ï$Ørzu°œU¯6(Þª¯l(«(ä5FA3.‘qÓw_x0017_›_x0011_ˆ¿P8-%–1Ç_x000b_øìó;“_x001e_æZÈh‰óø:£o÷ÑF®˜3»£’(âZtfk_x000c_YÕÞF’üú­</t>
  </si>
  <si>
    <t xml:space="preserve">_x0001_÷DU´WQ_x0015_¯_x001b_}ø­½_x0015__x001c_™L›ýraEãõë_x0019_&lt;9¯ˆ+hlz¿îb_x0005_ï_x0012_ëƒ&gt;¥®B`l5YF®¥Õbå·ó”\^{åk_x0015_wÅ¼tæªŽœž</t>
  </si>
  <si>
    <t xml:space="preserve">®±ÆdµTq</t>
  </si>
  <si>
    <t xml:space="preserve">m}$?A àð*õg_x0002_ã-F£`ëÅÅÁYQl_x0005_¾\oil_x0014__x0014_6upŠ 5Ê|aÛ_x0011_üÓ@ªwÂœÀà_x000f_Ùî@¸OØwF_x000c_.-lè.dóLVSì_x001d_«‚û_x0001_iÉê³ðH`Î1j:</t>
  </si>
  <si>
    <t xml:space="preserve">|+Ù·•àðrt!î…F½Qqüô‡Áºm_x001c__x0019_Î•qš_x001a__x0004_…•_x001a_ž‚Ë·_x0018_?5•Tëåœ­&amp;cyG;¿_x0003__x0018_*|£‰G’½h{Çûú_þ­¹ÎÚO_x0012_¦&amp;A=0´ë9(ÜX%P&gt;Î¯_x001c_òh_x0019_Ði×¦ÐwÉ_x0016_¡_x0007_Ù_x0012_êA6‡Î&amp;…¶z£Ð6_x000e__x0004_nLpp_x001c_”e_x001e_ü²g#Æªh_x0019_O§P_x0017_â_x000b_)L</t>
  </si>
  <si>
    <t xml:space="preserve">ò"</t>
  </si>
  <si>
    <t xml:space="preserve">¤Kj„_x0010_@ÙÊèâ¨_x0018_^T)6Žâ‚»­/à_x0003_ªbÀ›??’B3SÜ0_x0011_Í_x0003_ˆžö§_x0004_ãþÔ`l!ÅQË</t>
  </si>
  <si>
    <t xml:space="preserve">{ÚæÊèbº°VBÁ(äº³Êx_x0006_Ü_x0007_À½°¡rsê0òÑ!_x0013_e¡_x0003__x001b_ú¯dâ;Øàœ™ÇÕBv®%©íÇþG¿_x001c_ÝÜ/K‡“¡_x000e_Ù‰ô\T'5ž6P+Õ_x0019__Ú‘ïâì?vÈS‡</t>
  </si>
  <si>
    <t xml:space="preserve">_x001d_NŽ_x000e_VU=_x0007_}‹_x0018_F-_x0018_”k6¼N‹ä‘©êÚKÅšŸ(O7r_x0019_\úM]_x001f_ƒœ;›!xŠëö:ó¥ÉSÇà9±¸ºTf¤wé~!Ùs_x0005_£Ÿs§Ý:ç•Vöý‰ÓæL³ñ()ý¾XÓÐVyó·Îßzªtí_x000f_:gÍèÄé¿¹¸õÓ_x001a_Ï_x0018_;wdqy)ñKOííúNú\’Ê|CÿóÃ9“ïà÷'L›9ÑÎã‡é„ú'Úó?ó_x0019_TvÕ/}”Þ·a?FòŸ};yê¤‰£&amp;ÌPªQç_x001b_ñ.Ý_x001d_Ô_x000f_þ³3õF«ç”VAç„_x0019_v_x001e_÷J®•_x0012_¥7:®ß4öZ{ªê{Ðûæk½_x000c_öCæK}ÏÞ_x001b_3ž3vîXB_x0003_ûA6Â~ào÷R™3a?&lt;Ÿ»Cšl&lt;&gt;&gt;Q¥%C»kÃY.^Át€j7ßú0û</t>
  </si>
  <si>
    <t xml:space="preserve">_x001b_¸º&amp;­QéQ_x0015_8|©{ _x000b_Tš-_x001f_Ò€hmCjœ‹_x0019_¤¸¼_x0011_µšC†jLú}í­W{_x0004_è}’_x000b_`¸Ü_x000b_í»Ø:ƒI•¬1_x0018_€Ô_x000c_ÀD–+ÂÑw§¡+4_x0002_äsÕ_x0002__x0012_h]Ü]Ý _x001c_ìR5F•Æ×°\W¾NG÷3½„Ýp_x0011__x0005_ífq´:×¯_x0005_¼Žï=v¿É¢_x0017_¿_x0008_†­§¦.	4ƒ]Üû_x0004_†_x000e_PÌæöš_x0003_ƒ¿;“_x0005_ÕLÚk4Ü_x0005_ÞA-ô€VhF»·ÆhÛ]Ãr$ðKæ?QÊ_x0007_¡ß—!3Y8ëi¸_x0017_Ô£¤#¿™&gt;†_x000c_5ÓRE¬y¯®_x0007__x001b_k_x0001_Ô}‰î_x0006_ð%_x0005_Ÿ_x0007_|Ê¤_=G7ž€Ö•ûÀÍÉšš_x0002_'_x0011_CC‚Ò_x0019_ž_x0007_t_x000e_ç`Y‹"X–žßÂc¹"_x0007__x0004__x000e_ns2/6-¤NÊÙª5¸†1yU_x0019_æ¢ÛzÓñŽþ_x0011_£_x001e_®QoÀ¤Zùf30s9Š_x001a_mQi¦&lt;³oÛ_x0007_ þf­4Ž§Q¨E</t>
  </si>
  <si>
    <t xml:space="preserve"> S__x0010_­§þ_x0003_lð_x0003_</t>
  </si>
  <si>
    <t xml:space="preserve">-’_x000c_¤ùK*î5Ñ¬¹4JºØÕ„`mG_x0001__x001f_êß_x0001_îGá™‘.Fš'Ãž»hÉ*`à»_x001a_“áÆ_x0011_Îñý"Ç_x000b_L?ð‰</t>
  </si>
  <si>
    <t xml:space="preserve">ûö1ø;X</t>
  </si>
  <si>
    <t xml:space="preserve">–÷#äøØòDìqÁŸØ*¡î´_x001c_€Ë_x001f_×¿}õ!ù0Ô‡4}õ.i_x000c_õ"Ýú«àºÙ2R?å»qÇ…à_x000e__x0003_ÙÖ¨†í—ý6ý¼þX_x0002_„wåx¿†jÀ_x0007__x0001__x0014_¯&gt;`_x001f__x000f_÷þé_x001f_gÁ€</t>
  </si>
  <si>
    <t xml:space="preserve">B)_x001e_þ³uòŸíÙuàð¦­»&lt;çÉç{Oe?úvÑÛsÆHÇ·­_x0004_‘7¡Õñm	!ß&lt;áþ£–„Â{*	lè_x001d__x0002_iÿÅÿ_x0018__x001c_ÿ</t>
  </si>
  <si>
    <t xml:space="preserve">Þ÷_x0004_ÿ</t>
  </si>
  <si>
    <t xml:space="preserve">&gt;|ðgÎœÙ{¦›èÿ¯ÿ€_x0017_Át_x001b_FêTÛUxÑæíG[&amp;ÛPSí¸nÓœ–éÞ_x0002_L_x001f_ô_x001b_z…_x001c_JQ”h</t>
  </si>
  <si>
    <t xml:space="preserve">“ÚAAhŒë±ß°`š–®b1Ù^üfš_x0011_1áí._x0002_*_x001b_</t>
  </si>
  <si>
    <t xml:space="preserve">}-_x000e_·Ñü€¦å˜™+Á8ºÃdy_x0001_3îA‡sÉ¨ŒQ_x0011_ _x0005_˜©Í¸_x0016_êÍñ¯_x0008_À¯@øÊ¸•n`³</t>
  </si>
  <si>
    <t xml:space="preserve">›v#¨¡Y“f—þ_x0011_`hYæ¡C‘©¹(Z›ÈÍM^OH’‰'=rgÀúC’Ô\‚H›—{r)!9ùÄG_x0006_¬_º%5RLä.š—{h)!Ž$Àx_x0002_j=$_x0019_ €FƒÑ–Ô¸d]Æ_x001b_8ø5P”Xd$uF;RŽ</t>
  </si>
  <si>
    <t xml:space="preserve">YÇ_x000c_×&amp;IÀ_x0014_×_x0019_-¡•…¤µ£oÈNýê}Æ@ZŸÖT¤4Aa‰p~ì;_x0011__x000e_£¤çÍQ x@^ø—çüË#u¤¾_x001f__x0019_ÈqN“ÆøÖ_x0018_—¨ëÂŠ¿Þù—?Åd5v_x000c_ÙI_x001e_8°Ú}BgJGÑ_îüËA –¡;5‹:I_x0012_#ÍVâ/w¾_x0003_Þ_x0005_ó¡¾ö_x000e_$T]çÝþZSïÁetÿ2_x0006_.C×cCß ÇB_x001d__x001d_‘ã~_x000c__x0006_®€‹™y®¸ˆåÎë¢_x001f_Ã=¸_x0005_4_x0011_#cô’_x000b_ÁôqKÊ)_x000f_ñ</t>
  </si>
  <si>
    <t xml:space="preserve">ì_x0008_p£_x0015_à.˜Š%¤N£&gt;Ei öà_x001c_ª+Û—&gt;_x0007__±_x0018_¼:—:_x001a_L¹„—‚®‘µT_x001d_þ%†P]óèsQÆ	Ø_x0004_´˜_x0007_+_x0002_“R¼ð_x000f_á_x0019_?ÆnB_x0019_•ÁDùðZBëÂ¬8ª2_x0014_»àÎxCÿ_x000b_¶_x0003__x0017_ù?Á_x0016_úO±ã_x0011_Vòþþùô½!ï_x0012_'?&amp;G_x0005_á9\ê÷[»Ó_x0007_ç¨ÿ_x0015_†üãs_x0005_ß_x001f_ôÍ9?û_x0004_¾éPB|2.</t>
  </si>
  <si>
    <t xml:space="preserve">62\_x0014_ýuzLAqÆÙm¾_x0017_rrÒ²Ä—/\¸F(‰b¥2U"‘¤&amp;œ&lt;w.Â7GòÉª°œ_x001c_™L’––º%-6R&amp;_x000e_JK=™_x001b_J¤_x001e_</t>
  </si>
  <si>
    <t xml:space="preserve">ÝqpgÀšmû÷ùúÌ	Žød	Jn‰OËŠŽ8{"_™/+(ŠKMON&gt;_x0019_yâÄþ%9©_x001f_/Ýr!_x000b_òIHK^•_x0010__x0016_*KÝˆÞ(†_x0012_'w_x0006_lÜ±~Ý'Ÿ¹nÉ{óÖø¼äës_x0017_N_x0004_'Äïß_x001f_qPRt\é'</t>
  </si>
  <si>
    <t xml:space="preserve">ONÞw22äÈÁmK.$/X´þÜÙ«W%±±'—Æ_x0006_í”¥®:—_x0010_’kV´÷_x0015__x0015_uºeï	b¥ø³€ûz„íË.I©ýb</t>
  </si>
  <si>
    <t xml:space="preserve">cZT_x001c_µk§Ðª©ÊQ/éª(&lt;sélyÂ_x001a_ï¯.Ö_x0017_üÍ§‚Åã_x001f_“_x001a_%_x0019_¿0Jbš“¢·ÉÜÞ“_x001d_­lm¯R[úÎ×“¤%9’GçX_x000c_M¯_x0018_L•_x001a_“T×nQ_x0016_Õm&gt;Ëß¸›•²‡åâº_x0013_|I_x0003_›o_x0019_ú‚2Y_x001d_úpêÞCZy{£ºª´"‘½i_x000f_KzŒåò÷/_x0011_V_x0008_·VT»b	kjb8íÌza•¥Ãb:£É_x0012_D„³U‘_x001c_—|Žbˆ&gt;ë2[6­cöíˆ ì;)4êŒDÅ‰º¢¦ð¸}_x0005_ÇæŽy÷TþQ–O;ƒÃ_x000f_—*ôÒø«{R…z¨ù’ÛôzòÌ™ýµYo=õÕÅüÝLw’I_x0013__x001c__x0013_eµ_x0005_fä]Ï_x0015_¶ë	õ£&amp;²\-ÏiU¬ú]Yaü³_x0004_[ÀO_x0014_5åˆ</t>
  </si>
  <si>
    <t xml:space="preserve">;÷—_x0008_›%Ù_x0007_Ôo_V_x001f_Í</t>
  </si>
  <si>
    <t xml:space="preserve">WT$f+òê_x001b_›BÅÑl_x0016_¯\E_x0006_˜+jÎµ_x000b_ïUæ$_x001b_§'v¤w4húš’_x0003_zÛÕêƒªl_x001e_—'7tÀ6ÝImDYRÒö©nGm_x0012_N_x0013_@’_x001d__x001d_}æh_x0001_ƒCš+Þ6ôê¹äN°_x001b_ê¡»ÀNH_Újá_x0005_Áe</t>
  </si>
  <si>
    <t xml:space="preserve">×eü </t>
  </si>
  <si>
    <t xml:space="preserve">_x0017_û_x001a_„î'±Ð@_x001b_9ßÏR(ß2±™àŸØWØ;ÐˆX</t>
  </si>
  <si>
    <t xml:space="preserve">_x0002_yîX_x0001_s_x001c_×@ß†wñÍžÎ¹w½€AžžL»LyŸšF_x0015_Q_x0017_âR e‰èTj_x0005_Å‡õ_x0001_u_x000f_å¨h$}_x0011_í_x001e_µ_x000b_+¤˜À</t>
  </si>
  <si>
    <t xml:space="preserve">6_x001f_¶•`'¡œz†^†•@Mi_x0005_( _x0014_`îœxZ-þ´-N£J¹Q´</t>
  </si>
  <si>
    <t xml:space="preserve">°_x0006_aƒÓ½ð_x001f_p¨•iq·!¸j_x0016_7ñÿ_x001b_[íÿBæ</t>
  </si>
  <si>
    <t xml:space="preserve">XÖ/ï†«_x0019_?Tæ}ô„2ïÉpÒ_x0016__x000e_já¬šeþ_x0007_ïä ü_x000b_Ù_x0019_ôå÷ë_x0013_’ÄF_x001e__x0012_E|_x001a_Y Ë8_x001b_v°_</t>
  </si>
  <si>
    <t xml:space="preserve">žƒ"P_x0006_E X"_x0011_'ÄB_x0011_˜#ÙøÉªœ_x000b_P_x0004_æB_x0011_¸CöH_x0004_B^©[Öo\«]_x001a_yhÇ‘_x0001_+¿Üh•×Â`ÑÎ_x001d_P”žƒ’_x0010_ŠÁ\(_x0006_“SS“S_x0013_Â _x0018_ÌI]õñÒ_x000b_gmbð\ê*eXˆL_x000c_Å`_x0018_â•°~ýªµ®KCvn_x000c_Ú²_x001e_JÃ€¥_x000b__x0017_ø_x0007_oÙøõ…_x000b_±¢´ø#¹E©J¡4&amp;55òddØ‘#Û.¤.]°èBD†M_x0014_&amp;¬*ê_x0017_…—”</t>
  </si>
  <si>
    <t xml:space="preserve">Ÿ‹’¶_x0015_âßF¬Ø´q_x0005_U_x0008_7Åõ_x0005_ ¼	.z¯¿rÊ½p×Œ|áâåLSIå~ùœû{š""Âò'Ž_x0018__x0011_´¸Ì+ƒ‘Íú”VzŒUä_x001f_í._x0017_N_x0001_”–ŒèÕ…Sç_x0005_ÉÅ²ô:«²1ÿlcA&amp;û(}/£NA5‰·•)„ÛL_x001c_UM{pæÝ‰+ÄA»iÐ_x000e__x0006_T÷Y@t_x0017_¿ä½Auê­_x0004_o?·_x0002_3Ç_x0015_¨Zûêt·çfï‰_x0008_a‰Pø»û_x000b_@z_x001b_Ô¬Œ½uþÇ‚•¼_x0002_©…äi{-½Æ‚•_x0015_ñÁlø4¼Àt__x0001_T]4ë–‡…×¬_x0005_þ_x001e__x0005_Â_x0003_rîÝÛ!òÄ¼M•{‚6¦A;ü‹Eá.§_x0019_;Ø+©gNs+|Ñ_x000b_…D…àžÅh5_x001d_Ñ‘_x0019__x0011_ÑeŸ¼ê»yM&lt;¸Ë_x000e__x0010_D1Š._x0008_ÎlNœR(Ìþ‚m5Añ¹$‡$eâ¤º/Þ</t>
  </si>
  <si>
    <t xml:space="preserve">‰Ü^çÞÉ¶rÏ2¯wsd[%®rál@k/HÚ*{ñ×=•g2âÊ–Ï/v[ëç—X…ŒÍ4U_x0011_½qïñØ"á§.}zÄúN’ÕXQTÕ_x001e_þyvæ¹Þe=\_x0019_;›Ý^É¨ˆ&amp;RŠà¨^ë*Ê‰é˜¶¸£I§Ó[_x001a_»M:SGD_x0007_ï*£’k•PI…ñ¶2†_x0006_°[á[_x0017_eŒ_x0019__x0011_$V×—Ö%…î©»”cMâ</t>
  </si>
  <si>
    <t xml:space="preserve">¥E2ÈÄ£+¢š•1ãösæñ_x001d_SÜ_x001a_*à\Ejz¬¤… ô‚õtR`ÊÆûHKÏ_ê”Oõ/cá2tM_x000b_]C:_x0008_=?ÐnÄTøa¸_x000e_ÄfRÃ±ã#gpgp_qù</t>
  </si>
  <si>
    <t xml:space="preserve">§p¥8ùÖ'_äÆòÜ1øD</t>
  </si>
  <si>
    <t xml:space="preserve">_x0018_ÓR_x0017_ánT_x0016__x001e_	0ìiÜëMÃô.ê_x001b_#ÖóÏQ§0ö0_x0018_Ô¯_x0019__x0013_±_x0015_x-6î}_x0017_¦?mÿÈð3$¶‰ÂÆâÁ\&lt;“ºƒG_x0001__x001f_a·À</t>
  </si>
  <si>
    <t xml:space="preserve">Ê_x001c_ì_`?5”&gt;_x001a_ó_x0018_=†¢Ç6`ßâ§p*ðÂÃ_x001d_70ü`¿Êàâ;%wå£ü½Þ~Ç_x0006_zßÿ¿bZ8b%_x001c_q_x0012_O_x001a__x001f_ñßÔ¾Fx_x0015_.Ã`&amp;¡œ’hƒñ’œsþœës9â#†ÃOr`&amp;_x001d_è—ËŽ:qC±+_x0006_â$ð?‘É_x001f__x000e_úfxt@"¼;žL&amp;“¡Äµ+</t>
  </si>
  <si>
    <t xml:space="preserve">õõ­6Ä¤;=dOO^Oq­°ººº¾ça}ë/M</t>
  </si>
  <si>
    <t xml:space="preserve">w»-ååå–º_x001f_Ëë«_x0015_Åšú;¿&lt;P×4Üë}ðSož\_x0003__x001b_Ê_x001b_45êšÞ;Œj”ÍGäo(¯ªÿYßj2Ö_x0018_Ikµ¦FŸ­¸X^RRbl/¯¯ªT×ýØ-“ÉŽ_x0015__x001e__x0013_Ÿ¬ÎË-.¯¯Pª¹Qó ­é÷óyÅåšòü†RÍ5M¯žSM_x0014_CŽ™‰jxðÍ_x001a_„¾Tqÿ·ž.MMÍù¼ÓÅ2ÙÕŠ”’’Ë°¿_}—›+&gt;|ñhBdñyIqIõíŸä¥jÍï?ÝjIL'lÐK¥¥rÄ±&lt;_x001f_qL&lt;¥–)sŠJëõ_x0015_ùçªÍFUq©&amp;)ó”</t>
  </si>
  <si>
    <t xml:space="preserve">77_x0007_A#]¸’wñØ1qjê¾Ó‡O_x001e_"Î#d¤’&amp;ÈQþ{Ó_x000f_ßÅ¥çÛÀ‘_x0008_"Oó fLq&gt;ñ¿pì_x001e_–£ £©ÿ_x001a__x0005_Z­lw&lt;DUõ©ÐLJ¡&lt;_x0006_Ç_¬_x0013__x001f_ç‚_x0014_)·_x0015_èQ!t‡h;4™_x0015_+*[LŠŽFÝv_x0003__x0007_ª Uíz_x000b__x001f_H[I3OoÎß_x0008_• ‘Ç}.f×(Ö„Õ—7)«do_x001a_øôÈ_x0016_Å_ç_x0002_?É"0_x0015__x0015_înŒVGGzÎa_x000f_ºYžM©´çL˜Qˆ¿í_x0019__x0004__x0015_Ñ_x0015_'ö-™3~PC.jè‚¹•_x000e_9d…˜ Êqç‰H_x001d_wÙ¨s¹º-ßk_x0017_P_x001e_ŠéÅ–(¨_x0016__x0005_h&amp;X9…ý</t>
  </si>
  <si>
    <t xml:space="preserve">…íM\×Ig¥Jï_x0014_i•_x0016_Íhç&lt;Ê_x0012_Îò@Š÷Zé3</t>
  </si>
  <si>
    <t xml:space="preserve"> ¾¡¿aJC_x0011_ÏõueJÎ</t>
  </si>
  <si>
    <t xml:space="preserve">©k´Y_x0008_·H&lt;®†Èù eùÇÒg_x001a_ÑÚ?&lt;f«îø×•·õ‘]7M‘Rä)ÛÚ©Ô_x000b_€tOŒôY#°UêF_x001f_•&lt;+ |£þŠrÁm—ýu":ð©ZT’ØÎ_x0005_¢Í9É\“O_f?GiA–¢­Ì¤V_x0004_[ÆFITp´:²eYm&lt; Q_x001f__x0017_qMÚ</t>
  </si>
  <si>
    <t xml:space="preserve">dþ"›RZOôX·¨{­¤^_¹Øü</t>
  </si>
  <si>
    <t xml:space="preserve">_x001c_72™ìå_x0003_s_¥–EªÄqŽkžÔJZ</t>
  </si>
  <si>
    <t xml:space="preserve">_x001a_y‚ñ¹È_x001d_Z_x0001_0·Uî/jå_x0003_UÅ‡û_x0019_zmØr[3×ç½_x000e_Gv5iÒ³ã÷f?»ç_x0003_„¢Q_x0010_æ_x0011_”Ï_x0005_®ûY`42Íó#.íQÏõ_x001e_?b„ã²¤¸`ã„E_x001c_ð&lt;îŽ_x0019_*&gt;l@›_x000b_ê‹®[Ó[þfcìhË_x0016_6ñl—Pk»„6X*„FM´X_x0007_0ÀÐ‡oF¯0`C³	5_x0014_Ùå_x000c_IJº‡°_x0008_´ö¢\ý ]B@_x0007_</t>
  </si>
  <si>
    <t xml:space="preserve">À_x0001_&lt;À_x0007__x000c_ø7Ã†óÈ_x0002_l¸p_x0017_.hÏ</t>
  </si>
  <si>
    <t xml:space="preserve">§Å_x0017_.\û‚Ðg^%CùïÛi¤§_x001c_'</t>
  </si>
  <si>
    <t xml:space="preserve">D_x0019_—˜_x001c__x0004_Û&lt;®Lð_x0012_ŽÎŸÏæsžsù×øFî_x0004_l_x0001_çÜÞoù27_x0006_+	[G›ÄÈâµp_x0017_Œ¹3Ñ_x000b_‹Ç½£_x000b_V¹ŒvaFÐ»žsggr²ñç)ç¨sðO0w*_x0017_»_x0007_ÜñÙX_x0001_å'j-þ_x001b_xŸ6ŽÖ_x0007_þ{á»ðó€‡¿NYÏq_x0007__x001c_úÛx_x0019_¶g€—±+ø‡ð_x0006_ Áß·’ù&lt;˜</t>
  </si>
  <si>
    <t xml:space="preserve">Ü±ëoxàf_x000c__x000c_Â~ràƒØ!bì_x0018_!ÿËÜù_x0011__x001b_&gt;\ü·</t>
  </si>
  <si>
    <t xml:space="preserve">&lt;¾&amp; Ã¶Áúk[9ò5çÔ¡¹™È–_x0019_š3p_x0005__x001d_5ÿ_x000c_óÉ9.üqö_x000c_</t>
  </si>
  <si>
    <t xml:space="preserve">_x001e_ÔÂË©ÑÂa_x000e_Xý'˜#$!¯lÓhŠ_x0011_èSòUIVrä¡ˆ_x000b_G$W®_Êû^úÍwY²ºnSG}Uµ¬¤D^®¹aÃ{RTÊsÕòÜ«²œcDq¹&lt;R–_x000b_'dM1B{"Ò!Ï¼kM¥¥D_x0002_‚|J³C&gt;8’zñRÔùœè£ÇLai×l»["+_x0016__•IŠá4YyC£¹òC^ª:/Wœ›v —(–GæææÆJ.%$éÛsó_x0011_ÏÌ¼JÄ3a_x0010_àSRRx\lØñ£1‘	—¾Q__x0017_‹sSÓÄé_x0004_¡ _x0010_ÞÓù+™©òL‰Xœp8W’›w_x0008_r‰ŠCHO»$ùÉ 1ÒöÆšê‚2§ÏÆy&amp;Wä·ÅX›u’&amp;}Ÿy_x001d_0 :=@+ä]1[øŽê†¢µ_x000f_ª.ëÛÖèÄ_x0012_‹‰ì1šŸ_x0005_"#º¥R’»þ­_x000c_Ìy„Øg_x0008_á_x0018_ÚwÂaÏ_x0017_~üÛƒmZ½_x0001_&gt;_x0010_EÈÈ_x0006__x001c_Ãw¶:B•I_x0015_‰Ä’EÜ¡W…+m‚ÛL}$_x0008_drrm×‰$»Én«`hK­v M"19ßB…_x0016_Dúû_x0007_|1å%_x0016_’iœùó–Mš9óµÉïQFÌù×±M¯–^j_x0012_/¾§üÒ^ñÞ_x000b_É</t>
  </si>
  <si>
    <t xml:space="preserve">àŠô³ÌI®9_x0005_E&gt;*_x0015_A_x0013_|»/¡_x0013_Å\S‹KJb÷º••‘a–_x0018_S—&amp;¹QYo~_x001b__x000b_J•Ó®‹ÈË‹©`×_x0003_ûíj¶ÆÜ</t>
  </si>
  <si>
    <t xml:space="preserve">Uë®+_x0008_cŸNIvX`K³_x0015__x0015_ú1“Äw²¤J&amp;£¿¥´H±=¾+*N¯ÑõUž3Vª</t>
  </si>
  <si>
    <t xml:space="preserve">P)4¢ÇN”|¶¸ DÇvŒ¼4rMÜí[û/-¶_x0014__x001a__x001b_*å_x0015_Úg_x0001_Ð _x0007_:0§ô;EŠIÐ×ßR_x001b_õòý†“¤…^QÒÙÖtW Ÿ”è‘_x0006_&lt;³Y©Íæ:ÆQºù™Sç£exËÉ_x0013_w_x000b_²o6_x0019_à_x001c_¨Ì³‚áßŠ”_x001c_®£V«jó3Å­§*›ðÚC;~¾_x001d_}Cg€&lt;_x0015_—û[*G€Q`_x000c_@å_x0014_ÑÛÕ_x0011_`$\Fõ{Ú_x0007_äÿ_x001f_¥ÿ#¹?Öîs_x001f_£JJþX	Ø_x0003_|03þ_x001c_˜7#š¢Â&lt;é_x0007__x0001_2—Gedñ›1!…Ï˜Æÿ›7áF¦+m%^6:ž%¤yA)ž‹m¥Œyjƒ@Dç»_x000b__x0012_¨~ŒxN-ÕãoÛ1)îG1¼-åÄ3_x000b_F¯;ÁÕ”0”³ó2¶’fFu¨iñT_x0015__x0008_¦¸à‹ñ_x0015_˜_x0017_Å‡‘_x000b_üA_x0019_æ_x0001__x001a_iÜ.|[öÏì#‡OÉá_x0003_rÄ‰;j_x0008__x0005_é_x0010_öG\_x0013_G}Õÿ%Žü¿±“Þu²“&gt;~_x0002_»Èa_x0013_</t>
  </si>
  <si>
    <t xml:space="preserve">g_x0003_9Û?Î_x0018_(H–Ó_x001e_=Yf_x0007_9ûä1_x0010_þ(_x0018_§_x0014_Þ_x0001_ÃµÿóxñÌ_x001b_P“/½¦ï%ïÝ¹¿—|`Ò›~z`é%¯©_x0015_Å?Ôß¾­ë±Bcé'ýO–ÞòêÛ½·~½m|p­œD±×½¦¶^yuƒF_£¿Ã¨¿S¬±sËL¬±ôjªïÜ±t¶™jô7~úý÷ûÙò¤Ô$h_x000f_}ßÞUu»¢Rsë×ß¡)søÊ±œ_x0013_my¹(¬¼·­é¤_x0018_šA¥ÕÐ®Ò_x0013_ÅvnéqjK¯¼¼ºú÷Î¦{ššÊ[¿~Óz&gt;óTò)xüU©H¦ÌRÈ¯üë_bqZhÒá„°Ÿ2Å÷¡Qþ ¡²%PÃ™ASÍ)¯É/†š‘×EÛO†_x001a_›9»ç­×GnKžzÙÜôC m{¼FöKàï ú¶\ïj‘ƒÓ¿ƒ_x0010_MÔ¤_x001f_‰¢_x0010_ÙûYºP½¥c±—_x0004__x001f_aëî{aŒ._x0019_Eä‘_x001b_TÚ_x0013_•U_dÙ½è‹£›FŒü¡®52Å˜”ã­°YÈuqÇ_x0005_²Ž›bÓQm_x000b_s_x001f_9g÷Èýy9_x001e_-¿™Î_x0008_é¡ù:E‹ÏC_x0010_uO.r”þÞ…DLÜG®““þ¹zôI­ÿ}_x001f_°:èXø-¯_x001f_€ä_x0007_y'_x0010_…Ùš†¿"á¸ç_x0017__x000b_rŽ¬™x»ze³_x001f_eMØ™øëîßƒ†[rR`¶WƒJ‹ÁbâÄM:ûƒþCc_x000f_¹UD?×ÕK¶{ý_x0006_ò»dg4Ø~_x000f_@ng_x000e_òÅ_x0011_úøÏ\-õ_x000c_e s_¾4¢Ñç&amp;èl.Üî®&gt;_x0006_&gt;?_x0005_|s|G~³VG»5ëÀ»&amp;ÝS1)Ü}PÖV}^vúÞ=YˆAr	¤u‚_x0005_š³“ŠOˆk+Wœé²Ê_x000e_Å4³ _x0001_Ndú‚–Kùr¦ªq_x000f_øä"˜•í?éä¶c=$YO$–Vi_x0016_~¦_x0012_”CÙ©‹+_x0008_yøPŽ_x000b_§œ_x0002__¤/?¦ö7­òXžvìó_x0011_gÂÞ›ñú_x0014_áâ|(r÷eDdýtE™½µUy±‰›ÞüÂ&amp;w[Æof0pI__x000f_”Ù3È_x0018_ò·</t>
  </si>
  <si>
    <t xml:space="preserve">_x0002_SÍR¹!_x0017_ËÚö_x001e_[7ÕVC´	{_x001f_ÎQ1_x001e_uðbñ_x001b_ö7_x001d_9©\_x0004_&gt;‚:çb[Nå‡pù_x0008_j¡Ž(šWú—_x0019_p_x0019_º_x000e__x0015_¼_x0007_uðwÈP—y¤_x001f_Ž´n/</t>
  </si>
  <si>
    <t xml:space="preserve">_x0015__x0004_b_x000b_±¯¨	ÿ¯¶k_x0001_kãºÒgf4’= é—€~‘IÚØišõæ³·4N¾ÅMòÅö¦-mc‡:iL_x001e_nh’&amp;jý"˜_x0004_Å_x0010__x0010_8_x0018__x0019_(È&lt;</t>
  </si>
  <si>
    <t xml:space="preserve">‚mDÄCZÙ_x0001_!F•_x0013_D$´$¶1 ¤ú_x0015_ÌCRü›×ôÎ_x0008__x0005_ìâ:ÛÍÎ|GH3w®†«{ÿsî™{þ#ŒÃè¨«Ðwï¯7R¤P`ân#j‰µï_ãü_x000e_ïäôb_x0008_ÝZqÙ</t>
  </si>
  <si>
    <t xml:space="preserve">Ù’!ò1Ñ¨ ‰3Ä•G¦_x0012_±ñÏc</t>
  </si>
  <si>
    <t xml:space="preserve">\‡'ý$52H¾v·Ú¸fé¸*âal_x001d_È¹o"»:_x0015_[-'MÂ:Þv~§ØÕK_x0008_¢_x0019_“bkñµøåh_x0012_¤8²ñð^ž]A™€%&gt;"_x0017_ÈðÅ09_x001c_«ómmìÅâxþ?q—GÌóQ…}Taþ“ÿ‹jÍ¿à£šÇæ[Åò¬¿áÓËß`3Ó_x001f_nÍ</t>
  </si>
  <si>
    <t xml:space="preserve">æ9ú_x0003_—.Ï9§_x0002_t·ã³¾ž¾ÁÉñ3Ã~ÏWca î»àŸ9níéë›`S_x0013_#SÇM=h_x001b_f¼S_x'_x0010_&amp;[]l}GO_x0019__x000e_ø{ü“³“WNy'B®)§È~òËn_x0007__x000b_Å¬kªtð*ã›rŽØ\ý_x000c__x001c_Ï¨µV»ÝÞÇø¦l®)/¯‡²²õ_x001d_rô\83`5ŒO_x0007_]§_x0002_‡Ž"066_x001b_”Fó±vSëþô_x001a_Íîª_x000f_Êó?ýÛ!µ£ƒuL]&gt;Û}±LMuX­Ní_x0017_6kØ3¥€”5_x001b_A©@¢àõËq®W_x0014_…ÐÐ²#&gt;9í_x001c_j·gEZq!_x0004_Øi¸bél»ñ…/+gýã3cfòL_x0014_Øì«M–êAµ®™8Šã~=’Y'Ë¯ÛÕðÎ+[_x001b_ëµuï%ãÔ3PÐ.×¤ »[»·ïcbàsqˆa5)‚</t>
  </si>
  <si>
    <t xml:space="preserve">¬üî§#å_x0008_ü["_x0014__x001c_°äÅ§_x000f_#»´zë&gt;‹À¹•¡ôD›„ßÖ†?¢ûüµx~ý_x0012_¡_x0014_ÝßÎøçrO2÷÷¸Ièà‚µü$&lt;øÙñ%6rYäŸãÅ)È¸üý²§szÑÌôÉŸ["ë_x0011_6³ß«ˆ_x001a__x001c_Ìzôø_x001b_3ÝÇ2g´¼j._x0004_•ñ•4²x-O_x0015_z—RåPÍ~¯”ßz5ç_x000f_'ßí%_x0015_¿|I!”rÁ’_x001a_ó\í0ú_x000f_ŸüP_x0017_Û_x0014__x0005__x0015_‘Œ_x0013_CÆo½`¬švõqÏx’/Eî_x0004_]Ù}É²At¦´Ò_x0017_Ût ¨½‡)§ˆ_x001b_­÷_x001e_ü¬ÞKO:_x001b_‰Kb°Œ=ÕQMK¢}ý3îX_x0017__VÀ$¡ˆù_x0015_ihA¦Èl=ïêØ/Ž“ÿý8T_x001b_ï{U:ƒÚ%­__x0011_×„§¬&gt;ôÎç…y‘°u{E§üƒMDVéC/ï‘–Û_x0012_ï‡èDeƒ_x0011_8$\JÆt«Y«/H—²‹ú*_x0005_</t>
  </si>
  <si>
    <t xml:space="preserve">^_x0012__x0017__x001a_Æ@…ªO42g†Îs¯³EèÙ9_x0017_</t>
  </si>
  <si>
    <t xml:space="preserve">3P¢1_x000c_‚p)4:bB£D‡%#Dú_x001d_B§ùü_x001c_/|“5ðŸbtL")XO3_x0017_Ž7	²4-_x0008_½ø`AÈÝLàÂÿˆq_x0008_2à@„bƒœûÜ½×9Ëàð’#"ŒœæìªêýUª¸7BÎõm	þ]$&amp;Ð_x001c_h…_x0012_—`:HÂ›ˆ$N_x0012_ž%qRð·0_x0003_±ž”_x0010_g¡Ž”|ìãm&lt;ØË¹rWé_x001d_ñ’4</t>
  </si>
  <si>
    <t xml:space="preserve">_x0016_OÇ2àu~_x001c_&gt;</t>
  </si>
  <si>
    <t xml:space="preserve">&amp;&lt;_x0012_Š_x0013_‹O_x0012_ÿ#ôãrŒ_x0007_ÉØ*\‚‹E	œ</t>
  </si>
  <si>
    <t xml:space="preserve">b_x0015_¾ïá_x001d_äa¬_x000b_¿_x0013_dx_x0002_–ß8¦Ä_x001b_–-Äo_x0006_»™•dL_x0006_ìUÿ_x000b__x001c_gâè¿ëgÁÿ</t>
  </si>
  <si>
    <t xml:space="preserve">·UÞœž¨™Ãú…9´þ8‡ý_x000b_1ÿæxú_x0017_ÉùœY_x000c_ÿ u_x0011_</t>
  </si>
  <si>
    <t xml:space="preserve">ƒõ_x000b_ãíÃëcÒ¹óœ„Í‹&lt;3_x000e_ûXn—=ž€7|NY`‡+_x0016_¹Àw+ÿ</t>
  </si>
  <si>
    <t xml:space="preserve">²Æ‘_x0011_¬wö´iö•X_x0006__x0014_§Æ_x001c__x0017_¿¦Gçg&amp;._x000f_÷Å|ÝaµÛú:œ=¶~ïÙþ3Þn£&amp;»êð‰sv[_x001e_e4º\=.ÛñOê_x000b_ò”µÃÚã¢l_x0015_Gk\¦ïSZJ‹ê6Q_x000e_kMSMƒ*'_^ù¡«êèþ&amp;+›N\_x000f_Œtæe!_x0014_o±_x001b_Í_x001d_-_ôxú½=íÝ¦üœâÒÖ6£©@¯i¶Yí.“©±bo¾Qol¦ì6m}™ZåjÙ¨g_x0018_»‘ÝOÙ¨¢ò¢’¢_x001c_Æ}ãÊ­(ø +§¼õ¯ýçÍÍïîÖëZ£¦©Y}ÜÚípÙ¶_x001f_Ý“S¼ïH‰þh–¾FcÕ_x001b_m¦úªŠ\ÆSKYmÚŠBµÊ¦Ý¦×¶¨˜Y@‹‰**-ÚÇÔ“cÍ-ËÊÊÏ):’gj­­ÍÚÍðukÊk5ªvªÝDQ‡_x001a_Õ{röæ_x0017_ïÓ×ç¢Ã”Vß¢U_x0017_—åîAåÊõ”IUVXQD©wkj´*Ö_x000e_ó~à;–Ý_x0011_Å`1«&amp;‚ ™ £cþÄ0)IâÑë¿_x0005_iam5[*HO¿Úÿ¢IØ8=2LÍŒø»E_x0010_¼~/ß7ËÆúº‘6</t>
  </si>
  <si>
    <t xml:space="preserve">îÁ_x001e__x0002_W_x0008_ë¥§”_x000f_Nj© ûÝÁªIj¶_x0016_.[_x0008_¾Œ_x0006_¶®‹Ì_x000b_ö_x000c_\˜‹˜(ÙyÏ):</t>
  </si>
  <si>
    <t xml:space="preserve">t‘oEžzø_x0017_Äˆ_x0008__x0014_IB¨~”ñ¯€…Y)</t>
  </si>
  <si>
    <t xml:space="preserve">Á_x001e_c®Ñ2ëƒ!æ&amp;_x0016_L±xŽî_x001b_cé_x0005_1_x001c_Ä ÍJ”\&amp;îüõþòk·'ü&gt;b‹zgöº];Ô»6¤_x001c_.Ùüô_x000e_yëÖM)›¶§¥î&lt;µq³_x0006_žX)ý$í'ê²'MgWß¿-2E½£d}ÎÆÒ'¹ÂuJž&lt;M™Š45—™&lt;¬_x0014_‘â’_x0014_Æ_x0017_„ùêèñ·WŸ_x0017_ë&lt;““M_x000e_ÃL^T¤</t>
  </si>
  <si>
    <t xml:space="preserve">_x0010_EZÆÚ™6± M¤«Á_x001f_äwºYÿŒnrì§Ó™_x001e_¾Õ5Ó&gt;â_x000e__x0004_„`é_x0014_q‚.?3p|ÓH3_x001f_ÇÖðí¬{_x001d_ª›ýof&gt;;_x001e_aiŸ_x001a_ì?mè&gt;_x0010_	)íQD°»)íîBm\ƒý_x0008_Ê_x0015_!:È_x0012_ü—oJk!øvwæéÊÖ?jPéÒHðå±-èfRù¹a</t>
  </si>
  <si>
    <t xml:space="preserve">Œ‡~Ké‘œ_x001f_</t>
  </si>
  <si>
    <t xml:space="preserve">¹^_x0004_ßãªgzßÖ¦Š¡ºF_x0004_¾Ívö×a_x0002_{‚ð_x0018_œ”†š7_x000b_ÿÏô¬_x0007_À"</t>
  </si>
  <si>
    <t xml:space="preserve">_x0014_ô­Éç_x0019__x0005_R„”íº:ö×aàÐ_x0002__x000f_Â…çC¥³Ÿý±Á±_x0002_t‚Ì¨ÞÇ3H»_x0010_¤_x0016_€nýÇß”V`k¶ÀKð</t>
  </si>
  <si>
    <t xml:space="preserve">lE˜œ‚ö—àe´¿_x0002_¯¢}ë_x0002_öz-ó{kèLáÓ!‰^Ëâ	š_x0007_`n¨Æùl.)	</t>
  </si>
  <si>
    <t xml:space="preserve">ç)8ID_x001a_ŸájIÄ_x0015_øÊ_x0007_</t>
  </si>
  <si>
    <t xml:space="preserve">¸Ž›</t>
  </si>
  <si>
    <t xml:space="preserve">Öý¶Eá-—</t>
  </si>
  <si>
    <t xml:space="preserve">_x0012_°_x0004_¤URa_x0008__GÊ‰$</t>
  </si>
  <si>
    <t xml:space="preserve">_x0011_K@Úh%¦ ê8‰¤_x000c_ë%:9_x0012_LB_x0004_‘_x0015_Ÿ‚IÎH _x000c_¤_x000e_é d|_x0008_’9_x000c_óK5èø×°_x0014_¸†_x0005_ñ[ùôÃÜßß…oþ»Ò;_x000b_uÌÍ_x001c_à‹­7º™_x0007_|1þï…P¿˜žàÞÀ­_x0015_ºïð¶h&gt;oâ&amp;~_x0016_M‹Ój¥¬*Uv©RžŸ+“Wj0”Ýß_x0010_vS_x001d_6û§Ÿj[´Êf­uCzsC˜¶Û¸³I_CÕhÍèzªhŽ0\‘]¢Î5P••µÌr$–.ÜØb5›ÕÚš_x000f_›´Ôæ=ìJ$–¸›¡_x000c_/§´&amp;_x0017_s}EU¾ŠaQQd_x001f_lüèä‰†_x0006_¾YËR¨˜¬s$*%z­õ¿vë›_x0018__x000e__x0015_†º›z[ƒ¾_}_x0014_!t_x000b_UV¼‡esÉfÙ\&gt;9|xžÊÅØn</t>
  </si>
  <si>
    <t xml:space="preserve">‘¹ ½ò|¦¦–árQë-Ô.^Õí™Öž`~bh‹¼kÊ‰_x0006_òÔt_x0004__x0008_DnOàº_¬ò#C²?£.yóo”Ë3[_x0007_h0Æ_x001a_y âº_x0007_ê/:_x0005_:çð´X7K_x0003_­œVÚ.T_x0006_ü3³vÚ&lt;*_x000b_èÄLP½÷ôJ0ÔÛ¡&lt;×tµØW`n_x001c_úP7P0_x0002_–j_x0011_Â_x0004_y²_x0013_ÜUŸ¯¯|¢sKzÛ_x0008_óý}ž_x0008__x0010__x000b_Ü]ƒ}³¢ŠAÊ_x000f_2s ÐÔ2²Ûà¡Á_x0007_S³Q ¢'hz’_x0016_Q³C]_x0010_&lt;è™)PÛw_x001b__x0007_]_x0001_tÞ1_x001b__x0001_BáùÙÁIoT£¿?_x0017_®e_x0018_Rw?¡þy†½­_x001d_Ý¹ƒ_x000f_Q‘¾Ñ®¯_x0006_£Zœ_x0017_s@–ÑåxC­ùC¥ÃéE×_x001f__x0018_åƒHàó{F_x0003_Â&lt;_x000f_š_x0018__x0014_¾irlþË_x0007_T]*æþø­èÿçû&lt;m§]Bw÷WS ÷Œ'oTÝr.cplÚïjôWùá+H_x000c_ÁöÁáè_x0006_h8@»_x000e__=×Æx#=ZÿŒ_x0007_‚:‘‚ƒþ‹Ž ¬Í_x0003_é_x0001_ó±_x0013_W¼ƒÞ1—¹i</t>
  </si>
  <si>
    <t xml:space="preserve">0&gt;_x0005_jŸ`·s"_x0017_ú»_x001c_Ð wœü‹{Ÿ³}¤é­½žƒSàfÛïšùr1ôÖwArwã—Ç.µ¹¨î‚Š_x0001_³_x001f_Ü:æ¼ÁÜ¹_x0012_zËMðš©ár±¯Òžn_x0010_¼ã¨_x001c_A×_x000b_„Lû§Ã»ð_x001e_¼?_x0017_/_x001a_ŠcÊDG2A†ö÷o_x001b_ß”Il¥3±?Ñïá¯ÑïaÛèN®”èåø ™›_x0010_‘_x001c_±œË¨_x0016_/_x0017_+y×xuQ_x0012_’_x0017_Ë1_x0006_2_x001a_a¨Ëç¥_x0010_©X*)%åXª°.z(v_x001d_.!_x001c_Z</t>
  </si>
  <si>
    <t xml:space="preserve">÷(‘íß_x000b_’ˆÞh¹ _x001a_˜_x0019_ÁJ</t>
  </si>
  <si>
    <t xml:space="preserve">Oƒ"„	ÅHJ‘”ñnŸç»_x000e_ÉÇH4Hê‘4 iDÒ„Dû-â\|Hþ†ä_x001c_’ó&lt;6}_x0008_|ä</t>
  </si>
  <si>
    <t xml:space="preserve">’«s~_x001f__x0006_3÷ÏùXîB˜_x0016_‹$Ž_x000c_å?{hÁ³GæYã_x000f_n›ìÆ%_x0013_4´¨_x0007_z~KþñÂO¯¿š¾=œ_x001f_{ó†Gøâ3«î_x000f_‡’Üuç_x001b_o%ÇÆý–.ÄþÊÛ~·³ÈtÖûíÊç_x001d__x0010_§ßÝ\Tÿ…_x0017_`”_x001e_¥Gè~4æÑÍMLŠƒŸÑ</t>
  </si>
  <si>
    <t xml:space="preserve">ôÎK;Ñn¦Û™_x0013_ n</t>
  </si>
  <si>
    <t xml:space="preserve">Šg'_x0019_.¥›Ê_x000f_‹ƒ_ÒÕL‘EêYüø	Ú_x0005_[ÕOÓ7_x001e_×_x0006_ÅôðÔ­_x000b_ö_x0014_²k_x0003_Äè_x0018__x001a_Ø½_x0011_í¡×º¯7Ñ›„Û3	õcàë %âšX)tCb„B\'ŒÅÖq_x0013_øJž_x0012_</t>
  </si>
  <si>
    <t xml:space="preserve">¤_x000f_“ {­Ž”ãC&lt;%_N¦¢ùé:ÂBº¹üX~_x001d__x0013_áµÔ€ù0àÕ-•’_x0006_B_x0002_:ð}/úûË#¢1%(Mt0Qfâá8­p_x001f__x000f_ç¶_x000f_÷õpìV9‰ºŸá:ˆDµ ¯3}œYr_x000c_É'¼ù\÷á_x001c_÷á¾_x001e_îãá_x0018_®…±[_x000c_Çç(/ôÌ‰éç_x000b_ã²‡0Fö_x000b_xˆO3{A¼4_x0013__x001f_ÍÄ£=‡ä</t>
  </si>
  <si>
    <t xml:space="preserve">7_x0014_ÛüÛ’_x0007_{k·Pxœì½	|_x0014_Eú7^}Ì™™é_x0018_T†C2rFP’_x0005_…B²èb_x0004_…¬"FP˜õ€_x0008_*³ž_x0001_ÌâA_x0014_„¬«k_x0010_0³.j _x0010_f‘#äšYT_x0008_ä˜YQ	$™i_x0015_!Bfº_x0017_9B’ézŸê™!“_x001b_e÷÷ÿ½ÿÏÛýù&amp;Ý]õTW÷ÔsU=UP÷_x001b_×î_x000c_ã_x001e_²Ê›úîîR_x001e_Y´øÑç^XþìÛ+ßX½ñý_x000f_&gt;œ;}þ¦OŠ&gt;Ýó÷]w&gt;ö‡e{}ïÇ÷Î)Èà»I_x0007__x001c_Ó§Ý°·Â5´&gt;¦yäeR}yÓ_x0001_‡cöw¥_x0007_\­‡éóƒ1Æ_x000e_¿§²_x0002__x0007_«ßø%_x0007_Gb€_x0013_E±²ØïÇ^ìEvÈ$_x0001_. _x0011_;8‰ã¸_x001e_¨€Âá¯®</t>
  </si>
  <si>
    <t xml:space="preserve">ÆQÁ¤ý—’ø_x001e_’à^žK÷"[_x0013_$88là¸Ê</t>
  </si>
  <si>
    <t xml:space="preserve">?¹9†›cÜz©_x001a__x0001_¨F¨†‚œ$_x0005_©$ â8Ã@4_x0008_]‡_x0006__x0002_bá(_x0016_m•÷m°_x0007_ÿ_x001a_òæ`Ãœ9ò¯”Çd³ÙT_x0003_õGM‹v•ªVY£~M#)Ç*¯¡“élf&gt;“B_x001b_™_x001c_Å[L¾Ú¤iÐÜ®‰Ò˜9_x000b_wD_x0013_¥r©vª¶)?V_x001e_TžUnP®d_x000b__x0014_'Õ©êì;Š[Ô‡UQl_x0013_£¡ÿM</t>
  </si>
  <si>
    <t xml:space="preserve">b“ØÙô`:nX¢&gt;_x0005_¹‘šU_›ŒÔñÑŒG½@_x0019_G;ŸœŠV*?Ž]…V ï•_x0008_ý8_x0005_8</t>
  </si>
  <si>
    <t xml:space="preserve">ÈR!ô&amp;à-À*ÀjÀÛ€5€µ€_x001c_À:À_x0007_€õ€</t>
  </si>
  <si>
    <t xml:space="preserve">€€_x000f__x0001_¹;à_x001f_€_x001d_€Ï;_x0001_»»_x0001_{…€½€"@1 _x0004_P</t>
  </si>
  <si>
    <t xml:space="preserve">(_x0003_8å€ƒ€C€</t>
  </si>
  <si>
    <t xml:space="preserve">@% </t>
  </si>
  <si>
    <t xml:space="preserve">P</t>
  </si>
  <si>
    <t xml:space="preserve">p_x0001_jG_x0001_Çµ€:@=À_x0003_ð_x0002_xÀw€ã€_x001f__x0001_"àß€³€fÀ_x0016_xÿÿì¼O_x0001_=àuxî•/ _x0018__x0003_i·"&amp;‚C¨.¸FÑ._x0005_ã»cÚÒâèÎù÷¾Kþ®è¢¤í{&gt;+&gt;Û|áÜñS'_x0008_sÓ¦•žOŠ_x000e__x001d_ûtÏ#ßUUŸeã_x001b_6_x0014_–×]üîo¯ÿxpïÇ×öYòTš±_Ò‘_x0011_™_x0007__x0016_^wÇ¨¤Ò+-åáÿH)kþ#¥</t>
  </si>
  <si>
    <t xml:space="preserve">þ”_x0012_sÝø_x0011_I¥Ð&gt;ü~á¾ûî{®_x0012_—_x0004_êp%ÞRW\ïÏ—¶¾€_x001e_æ^Z†_x0012_DøùüØ_x0006_£1EÒ_x0007_­ï×¯¬¯€l_x001f__x000c_Î_x001f_²_x001e_•Çm˜kN°AK</t>
  </si>
  <si>
    <t xml:space="preserve">).–®ÇÐ£h6š=x]LÖXt_x000b__x0012_0_x0006_™â&amp;¢É_x000f_âaìí7Ï®ò_x0003__x0015_¸_x0002_¯«ÜR?Àë³Ð_x001f_¸ÕËS“ùJô&gt;³Wivd_x000b_§·I^ÍzhçË_x0002_[/5„?ÉâmË–â"Œ½ z\­¤^B¥2¬_x0012_ÓÉ· ÇÓ_x0011_04Â_x001e_¹º×oö¿Ùø\å}•¤ºo^õfÌVTû;R]+Ô¥Þï_x0019_òØ˜çêðÖ@‘_x000b_œÂ3ßW|ÿ2ô¾âÅe©&amp;(Å_â¯º=köûõ¸4PT_x000f_U…-cì›7§'” Åé(šÜHðË"ëªÍWå¡_x001c_”3¦bLÅ_x000b_h_x0019_Âè¤</t>
  </si>
  <si>
    <t xml:space="preserve">Ç‹N</t>
  </si>
  <si>
    <t xml:space="preserve">iùAÝs[ñØ½×o¾~óìºÛ+ó¯Êñ£“ëüSÜ¶;JÐûì^UªÃÒõCgs¤_x000c_È¢q:D9‹¡</t>
  </si>
  <si>
    <t xml:space="preserve">¦]_x0016_Ã¿õ_x0008_	¾÷_x0015_{µ_x0016_‡;˜Å¢#³p$Ë^t#º_x0013_öB8º	Žo’ÏöÊç_x0008_]F£ß 8àØ«Ñ5°Ç£_x0004_8»_x0001_ö²˜µø›_x001b_·aŸc-&gt;Ðw5ÎD™í´i4J£â(D™èh8N¤ÌL´Ê­6krt&lt;eCfEªÒ©µÒ	Êä«ŒC³û_x001b_¯MÕÖ 3#R&lt;åDÉÈI§*Ò™dª	5°FFÍf1…ÈÆ6±N”ÎÕP9(›rÒél_x001e_ÝÀ4Ð&amp;…™BL6ƒ¢_x001b_@Àä©Ó›²ÑM ·Z_x0013_¡.D•éÈ;_x0001_Ü_x000c__x0018__x000c__x0018__x0005_È_x0001_¬_x0003_|€7Œ66_x0002_&gt;_x0004_ä_x0002_ _x0001_£¿_x0001_&gt;_x0002_ü_x001d_°	ð1à_x0013_À§€&lt;À6@_x0001_j“Ÿ_x0001_v_x0002_v_x0001_</t>
  </si>
  <si>
    <t xml:space="preserve">‰_x0004__x0003__x0014__x0001_€¥Ð_x0017_€/_x0001_û_x0001__x0007_‡U€jÀoAtÞ_x000e_˜</t>
  </si>
  <si>
    <t xml:space="preserve">x_x0012__x0010__x000b_¢ò^ÀlÀ}€û_x0001_i€_x0007_ó_x000f__x0002__x001e__x0002_Ì_x0007_|_x0006_ò·_x0010_ _x0014_ðÌJ@¤0íJ_x0012_³hB»óôˆLq]_x0010_$3í­%ìØóùI×¾c1ùÛÞùhköÛë_x001a_³6U]&lt;õCeÙ«+v_x0017__x0015_íØ_°³lÇa×W_}öùžmyE{_x001e__x001a_»²¨h÷þ}.Wñ_x001d_ûv8&gt;ÂŽíÅGö9¾Š_ÿ÷·r7d­zÛöÚ‡»þy¬~çÎW3·ìØ½}÷'_x0005_»?úüÀ¡ýù¥Ûÿ¾¡hÏ’_x0019_+wì((r_x001c_8°gžcËŽ01'Öêmø#Aæ%_x000e_~aQ_x0010_ÛE°1_x000c_Øaw_x0018_8brx0ö=‰p@6O0‡EŽ«×ãjÜ_x001b_}K8ýï.´¥;.3½·ûÛ]mé_x000f_¡ e$§_x001b_¸F=\í-}0_x001a_Š†@K_x001e_‚†ÁÑ°N¶Sža_x000e_žc˜sé7+g_x0008__x001f_æéjTÉúlZS®LW¨Ù_x001a_E“ÊÍ6(_x0013_9~°McE"pª¨Í ¼{IgŠwj³‘_x001a_v_x0004_V_x001a_’ÿ÷_x0005_\_x0007__x0018__x0004_ˆ_x0005_˜×_x0003_††_x0002_†_x0001_†_x0003_Fv_x0004_¸_x0001_0_x0012__x0005_ùíF_x0014_äµ0EòÓf_x0014_´3ò_x0001_[#øj¬²MZö´QrÚÎzÛÊ;´çk2¹eOöYºpÆÝ÷Þ?kTüø˜‰ï¼·î§S?Ü0iè-¯®8‚&amp;dö}ù™aK_x0017_Ï{è‘_x0005_÷_x001d_?uðô·V½</t>
  </si>
  <si>
    <t xml:space="preserve">íõÎ_x0019_óo[¹Â…8ÜÚŒA_x001b_Hˆ4äÀ¼ÃåÁ_x0005_-¤ê;×r)\²·Ë/!G»t	LlÞ_x0015_A/Ù;–×1}8¼í_x0011_ðæGÀ_x001b_'_x0012_ºS{ø7´‡·µ‡D&amp;OQHå¨œŠre6m¡Œj{T†’HS#ÊaÌ}_x0012_™8u_x0013_ÕDe tÚJÅ)òTvÚ„²P</t>
  </si>
  <si>
    <t xml:space="preserve">_x0015_M›¨&amp;&amp;…5Q©_x0003__x0013_¡ýXQ¹!ÛM‹È9 ¥ON_x0002_ä¤lýLt</t>
  </si>
  <si>
    <t xml:space="preserve">•–k¹ÒNe¨ø~nÆŠ²Q_x0002_«fR_x0015_åŠ</t>
  </si>
  <si>
    <t xml:space="preserve">J</t>
  </si>
  <si>
    <t xml:space="preserve">”Z“J­Yõ*à</t>
  </si>
  <si>
    <t xml:space="preserve">ÀJ€_x001b_ð/ÀW€Ã€¯_x0001_ß¾_x0005__x001c_	Ùª?_x001a_?_x0001_N_x0003_Î_x0001_ˆ¼¿_x0018_²W‰Ü×Â3ªBm_x0016__x0014_®|NôÀ«Ð4^#ö+à</t>
  </si>
  <si>
    <t xml:space="preserve">ÀjÀÛ€5€µ€lÀŸ_x0001__x001f__x0001_þ_x000e_Ø_x0004_Ø_x0006_(l_x0007_Ø_x0001__x0007_@¸F³_x0008__x0019_Aön_x0001_ä_x0003_¶_x0002_¶_x0001_ì€J¥€Ï_x0001_7B_x001b_~_x001e_°_x001c_ð_x0012_àe@&amp;àpHf‹€¦ì¾¶×6|S»³ä§ÂGÖn_x0008_ºæ¾×©ôÃ&amp;Üù˜âú?</t>
  </si>
  <si>
    <t xml:space="preserve">»öô½£F?€3“_x001c_Ÿqt</t>
  </si>
  <si>
    <t xml:space="preserve">Ãx¿¯ýá³âõ[6þñ›ÿ¼ûµ]oöùìù#Ç.œüáBÅ›Þù*¿ú@‘ë+¯c_×e_x0014_ké_x0018_F_x0005_eœ.=¿c×oëÏ]ø¢¹êŸ\ñ£G¾¿ üpáÈÏ%ï|Uìqís}õý&gt;PÏãgI</t>
  </si>
  <si>
    <t xml:space="preserve">_x000e_p†d/ò7¶â@À0_x000b_Û_x001d_\#Gd3p_x0005_ò£óÍ/!“]ªo†¼©àúøøÚV1€~Úö_x001a_ÿ_x001c_x%%{—@_x0019_™_x000e_:»_x0002_žxm¥7_x0010_¿±Ø¶•ÃQ¸Ú…{¿KïeÈœ†ˆ°7‰8p_x001a_(</t>
  </si>
  <si>
    <t xml:space="preserve">ð“·Š_x0013_yg#Êø_x0008_ê_x0011_¬é—­oBMýMÍÁ÷îð¹a&gt;€Îç¿+&gt;_x0017_</t>
  </si>
  <si>
    <t xml:space="preserve">#_x000c_nâ1&gt;†e_x001b_£¬•×º§Ñû¶×ÄgïB3ÑÝè.À</t>
  </si>
  <si>
    <t xml:space="preserve">8šÕ‰3ã_x0007_â£Öa8_x0001__x0019_•‰”[í_x0006_+Ã„_x0012_h5*G‰Ê8ÊFÅÅ6\gA)tytªÒfh@_x0019_Q9</t>
  </si>
  <si>
    <t xml:space="preserve">·#C™NYé8eÂÒ?‘JeË©l ´P_x0016_”</t>
  </si>
  <si>
    <t xml:space="preserve">öX2¢IÓ¨•_x0019_4¢¢¯JcEª\™€¬¬›2¢</t>
  </si>
  <si>
    <t xml:space="preserve">…¨ÌQçéÔ¨†MCv_x0014_ä¹F€_x000f_à_x0007__x0008_!þk_x0005__x0004_TA¾»_x0006__x0005_u_x0004_Ñ_x0005___x0001__x000e__x0003_¾_x0006_|_x0003_ø_x000e_ð=à_x0007_À°ÛÐO€S€ó€_x000b_€f@_x000b_ _x0015_ÀBËV4- </t>
  </si>
  <si>
    <t xml:space="preserve"> _x0003_è_x0001__x0006__x0007_ˆ&amp;|</t>
  </si>
  <si>
    <t xml:space="preserve">vS_x0016_à_x001d_À_x001f_€ï_x001e__x0005_&lt;_x0006_X_x0008_X_x0004_x_x0012_ð_x000c_à9Àó€_x000c_À</t>
  </si>
  <si>
    <t xml:space="preserve">À=À{sfÀ!@_x0005_àë_x0010_O¶XUP_x0007_©»à#¶ÝÙo"Ž)_x0014_wuçü	í</t>
  </si>
  <si>
    <t xml:space="preserve">é^¯.¨Î?Œ­_x0014_wá¤°ÿËxGÅ_x000f_‡õŽÞë³Új5ßxöüñ³'N´_x0016_ŸÔ_x001e_¨=vò«SJ?íùþð)‰»_x0010_?rÌÈKÔÚ3§Î|q(a¿ëû¯´eöcƒ_x001b_Ôle4ßÐt¶±ñøñÖ¢ïÙýß{¾?tJçWzN|uJÒ6_x001c_=±Kj_x001a_¨û_x0013_ê¦vÔÞ.¨Í¥¼àßz\òàx_x0001_;Z]¾Ÿ|X8Ï•a_x001e_sz‡è_x0015_—òÛñ‰£Í_x001f_¾R_x001a_˜çh</t>
  </si>
  <si>
    <t xml:space="preserve">øÖVž:§/óðe_x0006_®$ÔCGþ‰¡7FþˆfÄ]/¶î¶žß.bÿú£‚ë§xðóZs/6´8_x0004_Ì_x0019__x0004_^‚Â{¹woÔëÝX(=ë=I‚ßá}[hð_x0008_R³!×+Bž’PÍ¿</t>
  </si>
  <si>
    <t xml:space="preserve">Ö|	Ô\x»òÔzÉ+×Üí;è_x0014_pý—€'É‹?ô–J-Û¤À9.W_x0010__x0005_®×_x0007_³ D4_x001d_ý_x0011_dÊ_x001f_Á2O_x0004_L_x0007_Ž·_â~;x_x0018_ÿ€ÿµ#2±÷ÆLLöÈö"ªS_x0015_i ùãh‹"ç*qä‘¿º©†h£!-Æ¤h0"U"›ªJC_x0016_UÊÕÑ Ãr˜lð²_x001a_è_x001a_¥_x0011_hœ(‡®_x0001_o+_x0003_¬¿t6_x001b_ìD+cbìÈÄ$‚þŒ¦Í(U]®4*x…Emb_x0008_½šÊaMQVx_x0004_7</t>
  </si>
  <si>
    <t xml:space="preserve">êâS_x001d_d±ÿþ…Úøþ_x0008_</t>
  </si>
  <si>
    <t xml:space="preserve">ò&lt;á÷07_x0001_.¢®y=ÌÓ_x0003_ƒñ€ßSAÞ_x000e_óôã€%]ðó«€×¯_x0003_Þ¬_x0004_d_x0001_Þ_x0004_¬_x0002_d_x0003_Þ_x0007_äþ_x0006_`€ÇS_x0001__x000f_…dÀã€'K_x0001__x0016_@YH&amp;_x001c_î _x000f__x0014_]ðm{%&lt;¾]JCtçü–v…t/_x000f_î_x0003__x000c_y¡ü»¤–s×ÝÒ:¨ïÕ1__x000f_¼Õ¯ë£âúÇž8]±ç¼ÖsŠ‹‰UÅ´`aRßA#¶ž&lt;«ÄI£G_x000b_xpÒÈ õ_x0019_÷‰›ñ…Ø1M_x0003_c®¾ºÆ˜p\_x001d_£Õ_x000e__x001a_t\pí&lt;«&lt;~"&amp;¦¿Öê-©ÿÀ‘ö_x0013_gÙæ‰£o&lt;Õ&lt;xbˆ_x001a_¤Ð°ŸT\Ü_x0010_EDxBbZT1ªc'+Šýô±ïU_x001c_×¢m¹prr”a@‘×ß|!iø ï/ÄŽ_x001f_Œ\Ji‘:Ðâ—_x0002_àÑèQÀ»_x0018__x000b__x001c_âÅ_x0016_lç%ƒ#€Ïÿ¬öºZj=_x0017__x000c_À_x001d_%ÂÒ";‡°pPB.3¸ÍVtâ½Ùä‡8è_x0007_Ý9Áì?JðBör`Ó•d*…YêÆ‹^|</t>
  </si>
  <si>
    <t xml:space="preserve">ëÁ¾Û </t>
  </si>
  <si>
    <t xml:space="preserve">q‰P8%‘—rK{¹w/Ôž¨Ö7Ô¸1_x0010_À-_x001c_2 _x0001_/ñð„ú_x0014_Fßb¡·š÷BM_x001e_ìô¦±è¹TÝ·ÞÝu(Å‰œ_x0017_üV_x0013_ú”³kQ1I–vÍFoÚ</t>
  </si>
  <si>
    <t xml:space="preserve">Oã/¼(_x001d_Ìë‹_x0018_’_x000f_rî($¿_x0016_aÓ_x0010_ô~_x0002_'º.®C÷Û!Y°' ÷8QC¨ŸG7£_x000c_ô_x0002_ü_x0001_Ý_x0002_Ç· ep¾L–)_x0005_ídJ_x0001_Ú_x000e_{Ý‘LÌ_x001f_ÎÄßÖ_x0007_åJ_x001a_2ƒEaa_x001b_À6@ôˆ½™E ÿ_x0019_µ¾\Ém4³nTNY(‘ÎQdPà1"#•</t>
  </si>
  <si>
    <t xml:space="preserve">rBD"_x0001__x0012_ÃN%£_x0011_»R5f$FÔ’Ä_x0008_vD9‹(#•_x0002_²&amp;âáj2â&gt;ZYCçÑÙP· üèh;t”#ß\¦</t>
  </si>
  <si>
    <t xml:space="preserve">	Ë_x0011_"Cú®_x0006_\_x0003_¸_x0016_Ð7B®¾Ž_x001b_BòåAº³|	Ë–_x0017_Bòe_x0019_àåœy­_x001b_ù_x0012_)GÊBv_x0004__x001b_ê—!r£ûžñð6¶ÜHë"¿³_x0017_;_x0002_s-?_x000b_D^8_x0002_a1ðVRÉ²Ê&gt;ªkc¸™Djœ×ÆyÎ_x001a_NÅpDj€¼_x0010_ÆŒ_x001c_ƒp_x000c_&gt;sæŒóÔÍe_x0018_ËÂbàÕÆ_x0004_5«dulŒöZ­6…HŒ³Ê„ã­º_x0013_1²Ähe›O&amp;”Ä`8S_x000e__x0016_ƒð=</t>
  </si>
  <si>
    <t xml:space="preserve">Ö‚VÍ6ñ­’t¶õ&lt;M_x001b_”´™_x0005_sÁ¯_x0014_=­'´ÍÊ_x000b_g„F)H	†Ë(_x0011_«=&gt;</t>
  </si>
  <si>
    <t xml:space="preserve">\(àQÃEÌ[_x0004__x001e_Ô6_‚æ¡çP_x000c_ÚkÓ_x0010_ãS|_x0013_Œæ</t>
  </si>
  <si>
    <t xml:space="preserve">·ÉŒ¢ø_x0019_Î]_x0006_¢McÎ)ì[›$ïh$îÜkWr®ä)_x000f__x0019_êZívÁ_x0010__x000b_Ö©«N_x0007_”vƒ—Ã^‰7_x0007_Äµ¼ß]Ôã={¤ÄUêf_x0014_PK^½_x0013__x0012_[1¥_x0016_±hqÙ</t>
  </si>
  <si>
    <t xml:space="preserve">¢‡wôXÛ_x001e_)£àQ¸å£•"ø#_x0001_l_x0010_yM¥Án‡Äµ¶Ø</t>
  </si>
  <si>
    <t xml:space="preserve">ˆ‡çü_x0011_ž³AòÀs~±×¦ä_x001c_ÉIzC_x001d_¶ëdÊX%éZ ”b‰]©Á&lt;¡” _x0016__x0019_h_x000c__x001a__x0017_âÿ±p&lt;_x0016_ôÒ8‘_x0005_öv² ø·..hc_x0010_y_x0010_nO	à)X‹sØ</t>
  </si>
  <si>
    <t xml:space="preserve">:_x001a_e3©W©‘‰Ê_x0002_nN¸&gt;_x000b_•«“µn_x0016_ix…3ÊŽâúäý6û*ûÀ†ilöM¼"KÓ@Ûi5ÓÄ&amp;_x0003_§§±n¶_x001c_|‹8°"_x0012_•&lt;</t>
  </si>
  <si>
    <t xml:space="preserve">²_x0004__x0019_i_x000b_]_x0008_ÒÂ¢6"·_x0002_&lt;_x000f_*</t>
  </si>
  <si>
    <t xml:space="preserve">úñ‘}·¤_x000f_Šô3‘&gt;\Ò_x0007__x0015_î_x001a__x001c_º_x001e_ÙÏÔ±o7ÜçÔU_nw}O½õÙÖÑÁ¾ÚÁÀ¼C3‰/_x0011_ê³</t>
  </si>
  <si>
    <t xml:space="preserve">÷Ñ’þYÒ‡5_x001d_°£‹~ÚîäAä¦”G×Â_x001b__x0005_¿EÏù_x0013_5å£øÈ¾	ÅŽ—‡-ýjÞÔøé¤×uÕÛrë3fßöjf¸¯õ™=ó&amp;ýuçJÇ=®ÝKIG+r_x001c_8éº®bß²ë–_x001e_›1&gt;f"éï}{Ü×{Ã¤¡“_]_x0011_îå}rÏý#&gt;übå&gt;WqmÑRÒÅ_x000b_úYDç¸lw]]#–4Ì9_x001c_ð“!b^_x0012_E\ÖÊVœç_x0019__x0008_ï¢V_x0004_dßºH›ÌsË'_x000c_HcçDžSé“I{öÖjÕ.à_x0008_O%_x0002_2Q_x0014__x001c_=_x0016_Û#e«ã¹Óò€ø¡: ±½4Lc</t>
  </si>
  <si>
    <t xml:space="preserve"> ‹–[0Ç^Çq&amp;ÃzÏ5dÔ/Wh¡6ù8·V®P£_x0013_¹_x0016_‰ƒ_¼¢–ôß=˜¬1ad™_x0010__x0005_”¯¡7Ðëè5ÀJ8ZÙ­Ï_x001e_ù{Ø_x0014_`Y_“¢3ØtÉL!ñË™h_x0016_´!£fÕQÉc_x0013__x0014_FPñå_x001a_‹:O•¦ÎCÉTZ”íÆBZ=œ×Ö_x000c_DQqt:é™¥md¤…_x0016_©t”¬W£</t>
  </si>
  <si>
    <t xml:space="preserve">àñ_x0004_ÐÅV”‚R_x0001_ ‹A{ÈyàœðÏ•ößvÇW_x001d_ÇIzâ+26_x0012_É[]ƒ_x0010_¾_x001a_Òaì£#O_x0015_†lò¯C&lt;_x0015_îCëm£:Œ}ô¶Ù_x0014_ùiBl¨;xžÜ_x001d__x001c_æ(2ˆ_x0011_ä¨_x0015_døB_x001e_¼Ø3iÇŽ_x0002_Ç¾=.ÇöÜ-_x001f_í˜Ð±#¹_x001d_å|B¹¥kJÔøÏNoCŸÐ¤uãÕÛå1_x0001_A$Ã_x0002_°Un?ÚX]scS5©«qóÂvÕí‰RÝz¶ìt_x0001_úTéô_x0019_ø™_x001b_·g</t>
  </si>
  <si>
    <t xml:space="preserve">j_x001c__x0010_½w{_x000c_‚äï11 T“‚rqT‚*µ&gt;Â!"_x001e_n_x0015_ê‘2_x000b_½…Þ„¿o¢Up´ª_x0013_?</t>
  </si>
  <si>
    <t xml:space="preserve">_x0003_^Êt_×a¼1_x0007_</t>
  </si>
  <si>
    <t xml:space="preserve">Ö_x0006_y´"</t>
  </si>
  <si>
    <t xml:space="preserve">Ór&amp;Z™F7¡8]²2_x001d_¸¾P‘EÛ4ÙÊ_x0005_o_x0014_*š4)_x0006_Ó\õõn•±‰r^e¤Õ”_x0019_5ÑyŠ&amp;”G%°v°x­ŠTÖ‰Ôl!_x0013_M%B“i@_x0019_L*eEÑšB:2Ñ&amp;ºA_x0005_ª•†TU2*¤ÔLÐ~í¨³ˆ®º_x0013_µñœ	_x0005_ùè¬ÿÄø#á­®Æ_x001e_w_x0003_ö Îc]é±éP÷Y¡±ÇEL›N›_x001d_â½®Æ_x001c_Í€„nôY_x0017__x001c_í6…&lt;*_x001b_Þ(ù9zÚìt_x0017_ö­£ø«}û€	Ÿ~ê[` _x000f_ä!ÄÕÀCžÃ%[_x001f_</t>
  </si>
  <si>
    <t xml:space="preserve">Ø½{GÙŽÝ›6_x0015_lÙ¿?¿xû®_x0019_»_x000f_l_¹c÷¾}‡öìY$ë5ìp|</t>
  </si>
  <si>
    <t xml:space="preserve">%</t>
  </si>
  <si>
    <t xml:space="preserve">úÙ'¾þè£Õ_x001f_æd¿õ–5kÃŽ’šc…yæ‚‚Ý_x0005_%;Ê¶nÝùIå_x0017_Û_x001d_;vLß}hÇÜWv—íß¿ÇŽùE_x0005_;&gt;!u8²Ï_x0011_ûÜ3K_x0017_µ~ã[¹_x001b_V‡‡1¿ÙY0__x001e_ÅÜ^ôIAÁGD³æï½»¨bÏ¼•;ä1ÌÏ‚upÃË_x0003_Ë_x0012_·Hç_x0002__x0019__x0005_uB³žoäx;ÊÕÐ(_x0019_D©_x000c_2”¹üÛë_x000e_¹&gt;;´tMf£ ··_x0018_²/:¹Õ?</t>
  </si>
  <si>
    <t xml:space="preserve">Z_x0011_;Ü_x0012_á˜¡„ÖêÅoTžb©~[Ý_x001a_Ä_x0002_óD×ê=¸×‰äù6€ë|ç…_x0017_Jjp«^</t>
  </si>
  <si>
    <t xml:space="preserve">áD¯3JÀ_x0002_Ç{_x001d_Nò£¹ _x000e_sRFA­ç¢ž¯ãÀÌÕU5ù$Nl!u&lt;ß_x0004_p­\Â…P	.w_x0014_ni_x0014__x000c_¢dðû±ä¯•¾n]¾½ÔÓhp×_x0019_Ü&gt;1ªà‚_x0004_Ö¨ßÑûSôV_x0002_v_x0011_¥=ìÐ</t>
  </si>
  <si>
    <t xml:space="preserve">”ËÙÏq_x0005__x0005_‚WhÎEzpõª</t>
  </si>
  <si>
    <t xml:space="preserve">µž½½¾‡^K@h</t>
  </si>
  <si>
    <t xml:space="preserve">šŠV µð-º</t>
  </si>
  <si>
    <t xml:space="preserve">ŽoC¯Âù«]ôÃ_x0005_ã†dâ_x001b_c3qæèï°_x001a_-«NT¦Q5št..ÊMñšlŽ×º)›2Y¥L_x0005_	SÃÚhž6©Ó”&amp;…É`Õ¤Àßr</t>
  </si>
  <si>
    <t xml:space="preserve">b:ZUx]*mU¦</t>
  </si>
  <si>
    <t xml:space="preserve">JýoC5êdÊyS_x0006_Œ_x0012_ÁƒŽFN¦M@k±²Çþ_x000c_x_x0007_ð_x0017_À»€÷_x0005_¼™±fáø²Èq¶È1¶ÈX±È8±ð˜Û©ˆ~ÿ5¡1³_x0005_P73à_x000f_€_x001d_Šà_x0018_—5¤Ÿ‰^fTA_x001f_˜È‰a½ð;Búö¼ÞëèorJÇ+ƒ;†Znú¤hÂ]ÿ‡eßýíõƒ{?¾wÔœüÃý4_~9ê›Ú˜#®Ú3®Ë¤¨úrÈ7µÜ/£_x0018_ñ_¾Ç;ïçæ¾“ûÑ;;¶lß±Ã]ò“'@¢ª&lt;•&gt;0Œ¥Å'=G_x001f_Ú_x0010_µê´(_x0005_ü¾ªCë_x0015_</t>
  </si>
  <si>
    <t xml:space="preserve">2¨VP×¾^¸ŽF¢Ž/i¨nñ4VU–Ô_x0013_Ã@XUÓ_x0018_˜ÿÞ¹Nôž_x0017_~ô|¹-y¼¯ÚwðåCÞÕÃ</t>
  </si>
  <si>
    <t xml:space="preserve">Ç_x0011_rj¹®~_x0004_²¹ó¬jö7zÊü_x0015_õÀÐøsRË_x0002_¼~}À]uÊ_x001f_€ÚÔ{Šª|&gt;¿nCÉ—/¥!K±3ÿÇú&amp;Ü‚—àÂJH_x0010_âÎ¹jÖøÄ¥_x000e_Þ/ùýõu[ÕãÁ†÷;*ý_x001f_¾_žÅªy_x0017_-ø´ÿPIŠÚ/Hu_x001f_V_x0008_¹³ÿ_x0002_êÐ_x001d_EFÞ_x0005_¿§dý$¡ Ò³}áß³ AËWµx$¿à_x0011_Jë PÁ¿êhåÉyÚ(Ûã|éOÕ§ª_x001b_K·¬÷Ë´_x001b__x000e_6â‡ôœ[Í×·zü~¡Þ³Õ_x0007__x0014_^Ï†c_x0015_5óÔJ»Ê½á§‚_x0016_×éí[¶_x0014_n­««öÜpbµ­ùÝì%_x001f_tû®º¥èö%î-þ_x0014_XÝï‚Fß_x0001_Ø_x0005_ç»ÐR¸¶_x0014_ìð‘€weyDòílg_x0019_‘ÜŸÉ¹É&gt;dáxø§7á‘Ï\¯Þ4</t>
  </si>
  <si>
    <t xml:space="preserve">?{f÷%N²)óÔfe</t>
  </si>
  <si>
    <t xml:space="preserve">•§)7˜¢</t>
  </si>
  <si>
    <t xml:space="preserve">)'üOŠ¦mÊB•Zi¡_x001a_Ø_x001a_ð#²‘Q‘G§©¬_x001a_QaV9Q4H²h¶IoÑðl¶&gt;KÓD'¨“•–ØBÖME£_x0014_ªFkbR”ÑJ'_x000b_?íUYQN¥_x001a_¥³W*³ò›_x0001_[;È¯p\l8_x001e_öJäYxL3</t>
  </si>
  <si>
    <t xml:space="preserve">×HìëyU{¹v5Èµ~ Ë_x0006__x000c__x0016_ß›XBí‘Ëc7u—Ò}äx_x0007_i0º$ÈÑÏ?¯_x001d_ÿo‡÷—S_x0005_ªª·üUB=ö#Ñ#_x0008_®V	_x000b_øñ(DT&gt;_x000f_‡~Ï†’_x0007_0±mE_x000e_ó†</t>
  </si>
  <si>
    <t xml:space="preserve">Öœ[ó%F%{J°_x0007_{‘</t>
  </si>
  <si>
    <t xml:space="preserve">øµ¬Ñ_x0007_’$E</t>
  </si>
  <si>
    <t xml:space="preserve">TØ‰ëK€½HXŒ_x001b_˜ÏE¸\z€Cz·Ën¯\å¯‡B½(_x001b__x000b_BI_x001d_IJÑ!ƒ[²¹@„ùü_x001b_*çú¹ð½*ýbËùÜB	_x0001_…Ë¿¡x®_x001c_¥.r’[_x0008_‹‡~x‚_x0017_ˆ_x0001_*øK«V	¤ƒ”‡$C­ß.üðò·u`_x0013__x0017_‚M¼_x001b__x0010_ŒoìèW_x000c_d$ŽÛ|“ü+e(ËÕ‰ª</t>
  </si>
  <si>
    <t xml:space="preserve">ºI£æ2¢²_x0018_§&amp;Í_x0010__x0017_•_x0006_žºSU¨°ÓÑŒZ¡LV¨</t>
  </si>
  <si>
    <t xml:space="preserve">àU°¼¾A#R‰ Ù£c_x0011_“¬‰Ó_x001a_Qê “‚øèY_x0006__x001e_å)l(ã±</t>
  </si>
  <si>
    <t xml:space="preserve">E4øÔ_x0016_:</t>
  </si>
  <si>
    <t xml:space="preserve">%_±_x001e_¿’¶ÞqìžŒÙ_x0011_ÿä_x0004_à$j_x001b_ŸÆ_x0002_o…ÆÄÏFèpbç_x000f_íµíë~aÛ¿ðjOí½C{%#ÔÖø_x001b_&amp;H:3 ¶ÿˆø1—ÿTŸ_–ÿ¿Xþ_x001d_ ®wìq_x0014_9öí¨zÜ¿A¨_x0012_ª+ê$É‹—}Ã?åv&amp;0&lt;Â_x001e_¡_x001a__x0018_îN¢²?¬ÀS¬ŒÛŸ_x0004_|áYì_-¬ö¼ä_x0003_¶òúKr@û5_x000f_ÑˆJà_x000c_</t>
  </si>
  <si>
    <t xml:space="preserve">yê·ù&lt;¾ºWj«_Éf³ßž¡YWÔù}_x0007_ÕOÉž</t>
  </si>
  <si>
    <t xml:space="preserve">„k÷Ö‘’ÒŽcÎÉ'ÓNTµÞ__x0005_%	‡ê}&gt;_x0001_lˆÆvk_x0002_mG _x001b_ä˜gYYK)ç._x001a_l¶T°Š¡î¥þÕ•wB!þ‚Ji&amp;ðDíMÜO E°ÇSR²XòKuo_x001f_Â³</t>
  </si>
  <si>
    <t xml:space="preserve">´]˜Yæ"_x0001_^UÕ*Y…×úçg3öüÉºƒ_x001b_ª^_x0014_¶	Uþ2_x0004_R™°¾ü§UüN“Â‰&lt;/ÊÏ»Ä/?oe–S#6_x000f_×ŠjO	Üw[ý_x0006__x0010__x0016_þj_Õjû"÷ú8­û-O©ä!o¢¢*ÐX]¿ê»ÙöL_x0002__x0003_õÔI:¿®*êàÆºÂ—_x000e_–&gt;žM'Ï9ÈZ4_x0005_š²(GT™ö“'j_x000b_7VÌ}Þ®0™D_x0012_iÔÍ¦_x0004_Î~_x001e_A£AÆ+_x0001__x001a_8×„ÆÛ‚}ì£Q_x0001_ìDGï_x000e_±_x0005_ÿFêè=høÃ7à_x0011_[nÂ7½_x0018_‹¯Ý0_x0019__x000f_¾á%™SR”)ê&lt;%x_x000f_š_x0004_./*‡N_x0005_9d*§Ë_x0015_FUºÒDç°©ð+e!;k¥Eº\eQZ_x0014_É ‹ÌŠr=ü¥k”vEâ€BÚFg_x0019_”UaD‰LV”‰1)_x0012_¨¬G›™É£_x0013_h_x0012_‡gFi´E_x001e_?ûoéé_+«"õñùœ"ã_x001d_å_x0014__x0019_·{6_x0014_ó“¤_x000c_Æó_x0010_¹åïBn‘¶{Co¢_x0008_E_x000e_ÔS—!»Þ_ÕñJ×š·½_x0014_{Ôzñ_“ŒO_x001a_{MÒ5Lüµ 8.ŸRñ«)_x000f__x001c_8ºÏ¥û¦bÒá#ñg_x0006__x000c_ŽG‚O¨òn¨z@Ð“_x0017__x0004_²_x0003_ïU‰U­¢No_x000e_ìòã	«&lt;KV©Pp–W½W'æfÙ9Îì°Ë_x0017_üþRGÉªFÏmhô8q¼U!Z³‘£ÇbA_x0002_H``çc_x000e_ù½’¯Ì'”*íë½n•ÂVÙsb_x0015_Âõ Š¶z–{ôd‚Šäõû+5ü¶£n]”Ù±«ÇÄz_°´'šñÁ*_x001f_o^_x0014_1úùŒÂ"Šh§W-¨=ê*õ44mïËµ6ÝÁmÙO#“‰³_x001c_ÝU©öh_x0004_­ _x001d_Ž&gt;xuÉ!»¾ñ_x0006_q_x001b_zúi_x0003_²"_x0012_0§C_x0019_h"ø´:@p_x0014_n_x0012_œO</t>
  </si>
  <si>
    <t xml:space="preserve">I‡ÎRá†</t>
  </si>
  <si>
    <t xml:space="preserve">ÃñèW_x0007_á«ÿ&lt;¥-~›N§-JQ¨TÓ¼¦œ3E5Ð…šÔè”(‘.T6©²”)tŠBM“hÀh¶R3Ñ`ß§)Œ†t•A_x0006_;ØêÄ&gt;)¼N¤³4ÉƒŒLô2·ÎJ_x0015_Ry(Õà¦Ršy_x0004_øc‰ê·_x001c_ ñv_x001d_mò¤_x000e_}½ó·¦ÝYïü_x001d_¿±ã•þë2¹mâ-¿IJ:pæ+áò)&amp;\?þ_x0017_Rü_x000f_ÜãÐ¿ÿ_x0005__x0014_§¾:)T-÷€Š_x0016_&lt;ã_x0010__x0002_kE_x0014_ðr_|#Ò®_x0012__x0004_ÁãÙZò€d _x0006_º» _x0002_¿vK@P‰¸rºgƒ·Ä_z‡&lt;¯LÄø­ÆAþ±†¹¥Ø#_x0001_MU‰G‡|_x001e_É]PYwGí^…</t>
  </si>
  <si>
    <t xml:space="preserve">ù×Jk…5õOnlZÒX_x001d_¨ÿ°¶À¶ps}‚M*™ëÙ*x°_x001f_~ö¢:_x001f__x0014_•&amp;%U .Þ_µÕï_x0011_ÀÊHQ CÀ½^i±ÿ¦"_x0014_5Á_x000f_6F=1ŠF°_x0008_Œ_x0016__x001e_ü_x000b_&lt;s3ÒMñø‰iµµj¹Ï€_x0004__x0001_óŽ:ÿÇ#¤J5_</t>
  </si>
  <si>
    <t xml:space="preserve">_x001e_„×S]¹</t>
  </si>
  <si>
    <t xml:space="preserve">œ_x001c_0OÜ_x001f_Ö</t>
  </si>
  <si>
    <t xml:space="preserve">½½¶Uá®"Â~OU&gt;x$&gt;/T·Îóé¸Æƒ</t>
  </si>
  <si>
    <t xml:space="preserve">»TEl7¿PŸ¢Dµõ’è•Þò]W‚¢n…ÌB)HÀ¹•_x001a__x0004_²EôÖûv÷Ã›µN_x000f_äö_x000b_Uõëë¡(¿ÄW×yöÄ_x0005_rT¶Æª_x0012_¿_ðJÞÅJD¤7°Üw×fZsk†¤•´~M½f_x0011__x0018_ä_x0005_ö»_x000f_–½ç¼/_x000f_™7×«ýZ_x001c_%ôAï½TëÜX7¡¡x*R@õoû×_x0008_k¥W_x001e_?‹÷Vù„jß\~ÉÁ1âJYä_x0014_ÈCrèà‡§óî&gt;¸Í*Þ|</t>
  </si>
  <si>
    <t xml:space="preserve">$Ç_x0006_T†_x001c_ò˜z÷‰c_x0015__x001b_ëâÜÍ³‘{_x0018_Ø#h:ÊA³Ñ|t'_x001c_ß‰fÀù_x000c_´_x000e_®­C÷ÁõûÐ_x0002_H[pÉæÙÙ­Í_x0013_üKìžáŸŽÆ£_x0016__x000f_ÁýÞ_x001b_¯~wJ;._x0004_IF_x0019_‘Uã¤³_x0015_NF”#_x0016_mtúÀley\_x0002_ØZ	ÈÉ4PiQY”_x0005_´u</t>
  </si>
  <si>
    <t xml:space="preserve">²16¦†I@î({¼]aW¦RjU_x0006__x0012_™&lt;”ÌÖ¨óú¢9Ñl_x001c_JSdQq4éOm@éL“&amp;r2)J_x0013_²)_x001a_(¤2*¬T9_x000b_º_«FÉj2_ÆJ_x001b_©t*&lt;¯€Ä5†ÇvH_x000f_%ñ¯BÁñ_x001c_â_x000f_ø~€€‚cYÿ_x0006_œ_x0001_ü_x000c_8_x000b_8‡‚qŽ‘qË#_x0001_7_x0001_F‡âÈøþocc_x0001_7_x0003_n_x0001_Œ_x0003_Œ_x0007_$_x0002_&amp;&amp;_x0002_&amp;_x0001_n_x0005_L_x0006_|_x0005_8_x000c_p0Áxg_x0012__x001b_ù_x0004_à©nâ˜VDÄ-Í</t>
  </si>
  <si>
    <t xml:space="preserve">Å@_x0012_ÛéþˆXÈ×BþŸ?b®_x0002_‘±*@älßK¿[»³IíÎjº H‰œ¶Óƒ$ÎL¢úÆ_x000e_æFÆ</t>
  </si>
  <si>
    <t xml:space="preserve">˜59Ñšf5ß?ëÖ§Ò_x001f_?)~Ìø_x0001_Ì”‰ã'Ž_x001b_7nüÀ›_x0007_Å÷½6iÅÓ/˜_x001f_œ¾ðÙùO%yzñÒ‡_x001f_¹âž©Ó§Þ3_x0013_JÙµ÷_x001f__þm×_x000b_/¿·ú£Õ_x001f_¾ûò#Ï.íÅÏM˜4iï¶ù÷ÜvÇ´iSïÞšæøý¿\÷®Í\õîó_x000b_ž^óüŠ‡nËÌ|qéó_x000b_×.˜zÏÔ{æÚÉ(ªˆ¹Ì×e{òƒO¶/]º_x0017_qÉVY­ˆª³|«$ÿ_x0019_‘ùì÷V8ráÖ#ç.^°Ûð_x0013_u3\¨(#Üû'v÷Ä°]Æ.£”\r«Ñ7‰E-ò;†ºœrŠÁ)e._x000e_s_x0002_'›¯à# &gt;Ì×­–ZÏýØŒ–ª½Å_x0019_®7¢¢Ô§õ3I–øáÈ™_°_x001d_Žj½_x001f_‹_x0017_l¼;ß—_x001f_ð»_x000c_Q_x0006_Ì½‚^A™2‚_x000b_äXCÂÿÁQ“†òL|C½5Ø¿BÙAÞ8Q:*„öÜ@å±v:_x001d_šT"+^7b›šKSä\—þWº*.g_x000b_©8”Àˆt†"š23VÊ©r+Ág¡Üt_x0002__x0012_)3pŒ_x001d_ò¦é3¨Bu_x0002_Ê#³M_x0011__x000f_~M4eCiÈD5±Ñ”…M‡ÿn•‰cÒ‘™â©{•A;'rî_x0010_yWa^&amp;ó_x0016_ˆ¿Q_x0003_8Š‚ó_x0013_.‡·_x0003__x0012_¢*?(ð£_x0012_ îaÞÂ/åsâë</t>
  </si>
  <si>
    <t xml:space="preserve">_x000b_Íu°EÌuX_x0018_âwK_x0004_¯ÏŠàiÂÏ‹"æ8„}¢ŽqÌ$¼¨ý_x0018_îÄvg–_x000e_|LÆ˜Mí®uæã¥‹pfÒÒy3–¿°daæ­zÐšzïŒ)OÏž¹pþóÏÎ~tþ_x0013__x000b_çN›:iü˜1cÆ_x000e__x001a__x0019_{Ó¢çŸ[¸tÉ#/ß1ýá¥K_x0016_Ìœ4küÔYr	‹æ}zé#_x000b___x0018_J§DÇÝvÛèÅ·O™×SOÌœ=;mþœ‰cÆÆ_x0019_9rÔµÃc†</t>
  </si>
  <si>
    <t xml:space="preserve">zê¹K_x001f_yè±¤©¤„i£fÅO…ìœˆXñ_x0010__x0016_&gt;_x000c_l¯ôT¶_x0004_ðE`_x0001_§˜ð&gt;_÷¥d0jå0^_x000b_?oþÉÜ@¦#Xw¸Æ-åpTóç_x0008_snÄòÍû±ƒô3J’àõJÇ*E1ù¢Øú_x0003_æp¯·èµ„^ëpå_x0019_:ÆW_x0014_È{›¶Î&lt;Ø€‡­:Úî7¬ak@3ªQ¹"[‘£ c’"èLrÅI;éd”CG+_x0012_h‘-¼&amp;:FÔf7ÑÀæqéà$G_x0019_</t>
  </si>
  <si>
    <t xml:space="preserve">©T9èç</t>
  </si>
  <si>
    <t xml:space="preserve">ð‡ì”Î¡¬T*Ý„_x0012__x0001_åP–Yae¬šD”F_x0001_]”_x0011_Ê²ÓFàº_x0004_…_x001b_¥2F:ƒJ¦¬l›O_x0012_^§â_x0004_à$à_x000c_àçP_x001f_Á_x0005_UÛ_x001c_@â+_x0010_}Dtµ*Ä×.$/_x0006_ Ç_x0014_‡ùû[_x0014_Œ)&amp;|~_x000c_P_x000f_ð¼_x001e_µŸ¯t_x001c_uŽ;Žœ¿ Œàk# _x0004_¿Fòé’_x000e_s‘Âz9¬wË"ø´µCüpûžÕ _x001e_nÏ¯	_x0011_Ç_x0014_*_x001f_Ü&gt;?Ñù5í_x0008_b¿êÈ¯‹_x0016_/yê/krjŽ®Kr¼¼hQüØ'_x001f_™»pÑ„I“Í|Ý²ü±_x0019_÷&gt;yÇ¬™Ó'&amp;ÍI_x001c_:eí¸ûSæM_x001e_²`ê øéÆ›Gsãû_x000e__x001f_3µ]	¯</t>
  </si>
  <si>
    <t xml:space="preserve">^_x001c__x001f_ÿÌ¼9O&lt;&lt;yÒ$ó²_x0017_­/=2ëþ¥PÂ´)_x0013_g'ÄMY=îžÄ_x0005_“F&lt;&lt;mèÈ™¦›GkÇô_x001f_</t>
  </si>
  <si>
    <t xml:space="preserve">%p"‡Ä‹_x0018_‰þFÐbMÜ_x0005_”»4° õ¸ø•ócÛúG_x0012_ì"'Êsò8òZ._x0008_ Ð8 Êå@§a_x0007__x0018_ë d!é¢_x0008_ª¯U.¡	_x0005_$IÝzÞþ¹X(æ¯4ïêõ_x0016_½– rg¸`_x001d_¤`_x001d_$=Š²}_x0018_¬_x0003_\rôZÉ^Kø+XÙï£¿_x0002_‚övG~½Ís_x001b_¾ÍSÜŽ_I</t>
  </si>
  <si>
    <t xml:space="preserve">_x0014_2P</t>
  </si>
  <si>
    <t xml:space="preserve">k¤Dƒ3&amp;_x0001_´¡Z™_x0018_ÕÄ&amp;ÒNMJ_x001f__x000b_eü]_x0006_•ŽŒÈÄ"Ú_x000c_úÌÌXX+%¢D_x0014__x0007__x001a__x0015_Ñ‰d60œ§²Ñ:#JTÅ©stV¸¿ˆ²_x0019_bs§S&amp;&amp;Ea_x0004__x0008_Ú9›I‰BŠl</t>
  </si>
  <si>
    <t xml:space="preserve">©ãX#È_x0003_+™!„’™d_x0016_4¹–WÖÐv6RÏ†ù1&lt;?0’_x0007_†ø°_x0016_P×_x0003_?_x0012_&gt;$:ù4~¾K¶7ÑÍ_x001d_õr˜_»ÓÏªŽŽÔË‘ó_x0006_ˆ]¾_x001a__x0018_í¯!&gt;~$‚—Ãó</t>
  </si>
  <si>
    <t xml:space="preserve">!ž_x000e_ósx®ÀŸ:ØÚ«"ôrxžÀ¡_x0008__x001e_ïÊ®níövg]­œSÓË¼"Ð¥ñcU_x000b_'Ü6yJÚ57ýñõŒ_x0015_Í˜¡êÃD_x0019__x000c_Ê_x0001_£®½æœAÃ‡_x000e_Ml5_x000e__x001c_:møðq±ÊAóîŸ|Ý#_x000b_b§Æß3eÜðþ_x0003_úªæÝ;:vü˜©¤¤xí_x0013_““&amp;Ýj_x001e_0â¹LÂÛ³X®…3èØØ_x0011_×Îš9{àÐ_x001b__x0007_&amp;¨MÆ¸)£‡_x001b_Ì_x000e_}øžI#_x0016_=ÜÚÈ™7_x001b_=(6†ž{ÿèþc $</t>
  </si>
  <si>
    <t xml:space="preserve">qÄ:ÌE"(Ç(1´Ì_x0014_°†W&gt;–8_x0003_ÆÓ7ç‹XEÌâØæ=J¼v	zFû‘™ÐÙÖ«¬{_x0003_âú½d©_x0004_›@¢åxà N”—N_x0010_HI’¼n_x0003_–—ÇºœÛ]VIò_x001b_5!zLÇ·_x001c_¹]VÅ/«¤_x000f_ÀO__x000f_×£p´±“&lt;ØæÛ†«°´ûÍSÙ</t>
  </si>
  <si>
    <t xml:space="preserve">VdAÿ*‰ål$QET_x001a_ÕR¢	eÐnÔ–t222_x0019_QFÚ¢4öSS&lt;_x001b_7$A—ƒÒi_x001e_E«Lƒ3úg)Ä‡_x0013_ÆæP‰Ê&lt;u_x0006_È–_x0006_:G_x0001_2‚¶"·Bâ_x0018_"9_x0012_)^“‚ÜT4”gBÑ</t>
  </si>
  <si>
    <t xml:space="preserve">3ebÓP</t>
  </si>
  <si>
    <t xml:space="preserve">MÁ=Àç_x000e_ëðp_x001f_aX‡GÎç_x000f_Ëˆð\B²…mÒ°._x000f_Ï_x0011_ê¨Ï#ç	u%S~‰nïIŸç2=ëqÂï‘~t¤&gt;¯àõö‘NA›¥=¯'´;³™ÚçS_x0005_ý€¶­k_x001f_zÑâ¹Óÿ²æÞQ£3“¬ÔÂ…÷Ì‰_rÿÌ´YÓç_x000e__x0018__x001f_£éš«LÖÛî¸cQÒ¬ÛïŠ_x001b_8Å9z–ºï=_x0013__x0007_œf¼vâÃµcb”c’z</t>
  </si>
  <si>
    <t xml:space="preserve">c_x0014_”A‰¿¬ŒÅOÏ]_x001c__x001f_;ž_x0018__x0006_÷ßCLƒ[Ã¶Á_x0012_°</t>
  </si>
  <si>
    <t xml:space="preserve">B†AtÈ</t>
  </si>
  <si>
    <t xml:space="preserve">_x0018_4M6_x000c_”`_x0018_H(×‹Ä2_x0011_¬lÉ#_x0019_¼´ `ÁJÖK‘ª¹1ÃKv+²­²¿WôbÑ’•Q_x0007_w¼µeC±9</t>
  </si>
  <si>
    <t xml:space="preserve">Y¶X_x0016_ë×e³y_x0017_Èl1yÝ–£u¨å}ÃŒÍÅZ+_x0012_E›ÖªæÍ_x001f_Ÿ«„&amp;_x0012_ z_&lt;Š·ãí_x0002__x0017_è#I_x0012_†»Ø_x0002_Çp”·Aã¿Œzô^FûÍDïôÓõú</t>
  </si>
  <si>
    <t xml:space="preserve">½—‘	R_x0001_iÉ4Äc­h_x0014_’R2U›ÕûM_x0012_§HRÛ²ÈÈï_x0003_“&gt;­ƒµ¨å˜më]{‹tftV´«­_x001a_Ñ²ëÇCr_x0019__x001a_RÆÞ_x0016_4á´LÕ;È‚¿á¢”“Ô¶_x001c_Ä3›P_x0011_Ú_x0002_’r_x0013_ _x0018_Ž‹Q&gt;œç‡äS¤„</t>
  </si>
  <si>
    <t xml:space="preserve">þ½Ûw_x001f_Žÿîi&lt;ìh&amp;N£Ë)›‚Wæ^"&amp;åj5T)ým</t>
  </si>
  <si>
    <t xml:space="preserve">œ£räd­1©_x0008_ü_x000b_`_x0010_›²¶÷5_x000e_0Ó&amp;]¢Ö_x0006_üa_x0004_ŸÂÄÄÑÙÈÊfA=lŠ_x001c_Öˆ</t>
  </si>
  <si>
    <t xml:space="preserve">¯ŽC9Š_x0014_CŽ"_x000f_ü_x0007__x000b_e¦ÒÁ«°*_x0010_“G§(Lt_x001a_JdÌ(QibEEŽ*GkBj6Ž6ër(‘j[Ó/¼–_xÝ‘pì„_x0010_áw4uW¤ïà×Ú3‘6_x000c_±_Â2¨+û$</t>
  </si>
  <si>
    <t xml:space="preserve">_x000e__x0002__x000e_QA_x001f_ƒØ($n££mBú_x0005_ž_x000c_Ù(Ïu°QÂöHd_x001f__x0001_±IÈ_x001a_otÑ_ +Å.dLOsŸ­s:çw¶[&lt;¡½Ü:Û|üÔµ§_x000b_ª_x000f_çÔ`_x0014_1Cˆ€ábûýÉd½ûŽ$•A×÷®¸V£ŽH™ŸÏÇ±ÏŽê{ï=´¶?_x0008_›_x001b_é{&amp;_x000e_í_x001f_s~LÌ˜¤ÿX9ËqæÅÇI‡/_x000b_ì_x000c__x000e_Ø_x0002_w«À¯õ=ˆQS`Áª·_x001e_t_x0015_Ê_x0015__x0017_ñÏxíQÿ›_x0017_qkµÅU’­Ö#¬ÃK/6ŸÂ?‹ŽË)G^í)ø‚Å¥Q_x0008_éDÞ×ÚŠÁ”µ_x0005__x000c_Ü³œÝQrYyäT&gt;Á_x0011_u_x001e_çnâH¤yä*U_x0003__x0015_×ÚúSn‹×â´_N/§œŽ±U_x001d_9þØ+Çð±cmó	Iô‚¶€¯o„ãtÖJú_x0011_¨¬ëSéÂ_x0017_lÊdm</t>
  </si>
  <si>
    <t xml:space="preserve">ëd_x000b_)#X(iT*_x001a__x0005_©`a¨)#Çš€›££‘Á¬p«E¤Ö’Õ_x0008_¢Q2ŽxÚIÇ1H‘¬2³6•</t>
  </si>
  <si>
    <t xml:space="preserve">_x0015_¢Jc“Q:H†J:_x0007_å°jF¤</t>
  </si>
  <si>
    <t xml:space="preserve">µ&amp;º_x0006_eƒå_x0003_6_x000f_Ó&gt;_x0006_°%do_x0010_•:_x0011__x0005_õño©¶uƒºZ/(_x0007_°_x000e_ð_x0001_`=`_x0003_`#À_x0006_ø_x001b__x0015_\KècÀ'€O_x0001_dnc&gt;`+Õym¡?„Ö_x0016_º_x001e_0Œ</t>
  </si>
  <si>
    <t xml:space="preserve">ÎÁ ë_x0015_u</t>
  </si>
  <si>
    <t xml:space="preserve">&gt;Rt^oh7`"¸Ö_x0003_ðOEpÍ!%ðëï3Ck_x0019_u_x000c_È_x001a_DË”Áµ‡Š®P|vdß~x_x000e__x0015_áñ6ö¤»YhJ;_x001e_7)ÃÇv:µËI Ý÷ïš3Úqˆ_x0017_v_x001e_8Õ|Ø5Í}ÕYVí:â_x0015_Î´T~ñuÝ±¯_x001b__x0006_1£R_x000f_|_x001f__x0013_ãpí;y^‹_ÍíS_x001b_÷(OîÛ‚®&gt;uè«˜cðG.E9ñ‚ÅÕ¬¼é‡¤['é®_x001e_xää_x0005_•¶o</t>
  </si>
  <si>
    <t xml:space="preserve">ß¤&gt;uÜ8fÄøi_x0007_Ï_x000c_î_x000f_¥\0ÄÄ´_x000e_-_x001a_}ó¬_x0018_aÿþ31uÍßz_x0007_ûÏ@) |EiKA‹ÐJœq0ú)På­.¬Æ_x0017__x0010_.E‚¨slçZõ©žÝ™uªÏåGÚîý_x0002_&lt;åÀ[ÍHïGçš‘&amp;Û_x000e_¢Ç›ËN{.ú%¡ºE'Ò˜_x000b_H.—Êñ#’ÊŸ×;</t>
  </si>
  <si>
    <t xml:space="preserve">Ù/&gt;~j•P\Ü|ÌuJg£_x001a__x000c_|CP¿|_x0018_I_x001b_‘7›+CNd—6;_x001a_KÅ_x0016_rÏ© _x0014_C_x000b_.ËUNq£€_x0003__x0005_²9_x0007_ær¹düÉ‡’î3R_x0017_Ëvü%Ô¥u‹„ô_x0018_ý_x001c_@_x001c_oâ*´É_x000b_Îr’ÞJœeËÒƒŸñ(9°×…_x000c_ëÐ·_x0001_¤tÚ×B)©Þ]k$ÎF|c1WÚOžè F\_x0004__x0004_2ˆv_x0012_ó_x0014__x0019_íd—÷¶yÃ_x0007_û®Äû_x001a_ß_ˆ›MU§0&lt;[£²qÙZQeW¥_x001b_Œ:»*…MQ_x0019_U©</t>
  </si>
  <si>
    <t xml:space="preserve">èZ¥‰¶3i_x0014_bHß¡He1éL¡ÂÈX_x0014_éT4“®HgLŒ…JDÉºT•SËs&amp;T£S3	tº6‹*_x0004_Îµ2_x0016_TCÛ_x0019_^t*Õ iÊˆ_x0003_?#_x0019_Ú_x0015_ÚïŸáµÅ^_x0003_¼®j[c¬·õz·ò_x0001__x0005_€íª¶uyÃëñî_x0003_|_x000e_Ø_x000f_8 j[w·ãz»áuvÃ¾MØn ±ÅçBý•¿…w5_x0015_p_x001b_</t>
  </si>
  <si>
    <t xml:space="preserve">zõ¿_x0003_LCdy_x0007_¨;à5_x0014_œ_x0003_Fæ‘¹_d&gt;%_x0019_ãû_x0016_P_x001d_êÇ;J_x0007_ùuT'o¢ã_x0016_ÙSHâšÔ_x0003_{Î¯‚*d±]¥_x000c_êß÷:R¥_x000f_¯5;qøÍC+=‡Ž%_x000e_4©ù_x0006_²¶ì_x0007_ï_x001d_U}¸ß_x0003_GGŒè_x001b__x0013_ÛwD&lt;_x001d__x001f__x001f_ëJ1O¹€	õ_x0011__x0003_8 _x001e_¡"Ôw&lt;=õ‚¼þ_x001d__x0016_päÖ"rÈõÓf_</t>
  </si>
  <si>
    <t xml:space="preserve">˜ã-õ-_x0001_Ø¥_x0016_K¸²~¿Üm_x001a__x0010_¤Mœ£_x001b_êœ_x0013_ù¾£@Môj_x0017_É«Nä·6 ¾»ä·Îç_x0007_¾_x0005_jK…¥Å_x0012_0_x0007_ž½ô¢üß’ûqB•ÿ¼¾¸sÕˆÇ€½œäÇ›ô_x000e_k…µÕ_x001a_°_x0006_^o£&gt; _x001b_[þŠjAWª_x0003_Û;_x0018_ED¬p®_x0013_ÿá¬L</t>
  </si>
  <si>
    <t xml:space="preserve">­	­ßA;Y;c¦Ý_x000c_H~e6“NYh_x000b_F_x0019__x0019_¢Y_x0011_“Êæ©xU_x0013_›¦²_x001a_r¸4u–’×šõiÊTÖ®_x0012_U"›N%0Nà¶hàG§_x0002_è_x0017_ÍŠ8&amp;_x001a_%"st‚6]kD</t>
  </si>
  <si>
    <t xml:space="preserve">\!_x0013_'G4—÷“ÇäáŽÿÛ×Â_x000e_Ç_x0019_u\ûšØöá¾ˆpìÇu¯	Ï_x0011_Ûž_x0004_é“Øÿ[_x0010_Y©£·5¯ƒ×ÂL_x0004_&lt;_x0017_ÁO–.´dy?ò×Øa±±Ë]Ó™¬!mŸÓYÓï¨kp¦#a;l¿†vD¦ãŽíùù{„K­=²ÕÛàeÖq:®1Ø‡*s$	žóTB&gt;9cæ+Hì–Ö[Ç_x0019_¸îS+¹¨_x001e_R[9Ì­û|ÉRËÁû¦_x000f_ñn_x0010__x0004__x001e_r¼L_x0016_ÔŒ¨_x0015_éo'ì_x001f_¬ÕË_x000b_XÛ!µ¾„¤_x0012_Ú—Ö 1_x0006_]ú _x0018_À5òšÇ_x001d_y</t>
  </si>
  <si>
    <t xml:space="preserve">_x000b_eâ5T&amp;_x0016_iÐmŒ“N_x0001_o_x0011_ìLÊÎD+­Ê_x001a_&amp;_x001d_ìÓ&lt;Ö_x000c__x001a_­A•_x0007_¶gŠ_x001a_¼}Î¦LSÛõ9úB¥Èòªl¸ž_x0003_^ª_x0019_´]2íd_x0012_A_x000b_F3_x0019_</t>
  </si>
  <si>
    <t xml:space="preserve">»ÂF¸Œ©aRé&amp;mNL_x001a_±Oõ5Q"è&gt;žj Ô(ûæ&lt;ÊLóTï:®·_x0018_&gt;_x001b_ào€_x0007_l_x0002_|_x000c_ø_x0004_ð©ª­.¬_x000b_I</t>
  </si>
  <si>
    <t xml:space="preserve">ß¶_x0008_è_x0004_ü3B_x0017_~_x0001_ø2B'ö¶Žgx½ù0Ï…×œ'z‘Œá‘yÌÇÙ¶8›k_x0015_A;µ™</t>
  </si>
  <si>
    <t xml:space="preserve">þr‰ÀW]Û¤á­Í(Y×‘7ØS~[bøˆ¼ß°†</t>
  </si>
  <si>
    <t xml:space="preserve">GÇ=t÷-Cî¿cüˆ¹Ó'_x000e_Ÿ×ÍC_x001f_LI_x001c_˜a6©Ãë_öYò—5iÆ_x0007_Ö­_x001d_ÓdU*§__x0001_}ó³*z:´Ñ\„»Ø¸fÒ?@ú¢}dTi5a&lt;r]nÑ".õal18z¢—€¾]ºÔ±|_x0011_Ò·w›_x000e_ôe_x0012_niEË_x0011_Kî_x001f_ÀE¾ðýyÝ³_x0018_‹_x001c_©_x001f_aÃêÎõƒ“_x0005_$=Ð‚¼èÅNéºZŒs9ÇµÈˆú¢k_x0001_ýà¨_'&gt;|_x001e_gb‹_x0014_±_x0006__x001e_“ÇØ˜_x0006_º±_x0001_ÿ_x0015_‚~KW™Ïì*§ÁnÈ_x0006_]—Áes¼*NáV™ÔnÐ€éT9k¥_x000b_Y_x0013_Ý@§_x0002_ÿ&amp;Ð 'Ù_x0014_e†¢qÓFÆL¥_x0003_Ú_x0014_V&amp;‡A4xœŒ_x0019_xÔÈÚ_x0015__x0016_¸_x000b_‰@3‘Ñï¾ŽÕjä¦Ìò™]_x001e_Ó!q%³_x0001_÷_x0001_æ_x0002_æ_x0001__x001e__x000c_õ_x0005__ilm˜oÃü_x001a__x0019_k»-Bv7G.Ì·a~</t>
  </si>
  <si>
    <t xml:space="preserve">ëË°ž_x000c_ók˜O;êË°</t>
  </si>
  <si>
    <t xml:space="preserve">Kôc·‚V%á6âsÞ_x0014__x0011_‹Küâö_x0011_`]mêv|Ü{</t>
  </si>
  <si>
    <t xml:space="preserve">îÉOì]\}féÓÏ¿øÂòç;F³&gt;t÷ýwÌ&gt;ÿ®M;ƒóÞ_x001e_LÉ0gÙ6_x0014_†¿·R}ø¨“w–íW~{(÷</t>
  </si>
  <si>
    <t xml:space="preserve">Ê¨Ä¦}_x0007_¸c®Ü_x0010_—ˆm\#\R`&lt;©¨_x001c_©…×à\²{&lt;_x0005_</t>
  </si>
  <si>
    <t xml:space="preserve">eAð™%_x0012_ ŠßÃg¹ÞËè)‡ÐkŽ¶z¸_x0014_°³.Æ³_x001a__x000c_‘Á¾Kõà¹óv;_x0017_ªéZ²{&lt;UÊö5]o÷Ê9Þf‚¥T&lt;_x000f_'}_x001a_Ûrp‚ÅÍõG_x0003_ÑÔ_x001f__x0010_üÒKG&gt;FÏgbÊ’‰3¨_x000c_ê)”ŽÈÿ%h_x0011_ú7õ7f</t>
  </si>
  <si>
    <t xml:space="preserve">ó*É*Ø‘”ŽÊ_x0001__x000b_Ôx_x0005_Ï”+Þ`ŒT_x0006_Î6Q×£wé©þ¢`Qºf_x000c_ð`!º_x000b__x001c_æ8àÍhÔü\¾Â¤_x0017_™hÊMÑh¥ö_x0004_•€ž“cE{ãÑ{¡íÎ_x0006_Ü_x0007_˜_x0007_x_x0010_ð_x0010_àQÀc_x001d_të»—¡K;Æ½_x001f_	ñ_x0014_Ñ}¤ß)lo_x0012_½Gú’I|_x0007_‰+%_x001f_G!Æ`À_x0014_\ÿj_x0002__x001d_Ô…díé_x001b_CüöY(&amp;3®W^3´;ËYÐ[þ:Å½‡·®tËÿ®¬ÆKæa‘µ_x000f_Çu~ðoÈ_x0008_¨…M@6*™MV4Ðq¨_x0001_ÎãèDÖ¤_x0004_ËN‘¢+dóh'Í_x0013_/»¿U•F_x0017_R	T_x000e_ä¨¡2P*ÊýS_x0002__x001b_}•¨pÓn¶_x0010_½ÖíÖ­_x0014_‰Ù‹´Ë"m²_ÚNÂ28l'Žh'¤Ÿ’ø&amp;d˜Ÿt»_x0011_qÜq­óîÚP¸í_x0008__x0011_±¼äõïuÝüˆÏõõL—¦õ²ÔK÷Ò_x001c_Ì#°ŽÂVQp¶Á’¿Œ&gt;ºÎÑwòäÉ·MþÝÝwÌ˜4iì¨yì]WÜSî	“'ÿnò¿›q÷Ø±cG=òdéÇ=ç¾eÂ“ÿÀŒûn_x001a_;jÈ“/¾­_x0018__x0015__x0017__x0017_KÅþâV—mþ_x0003_ÅÁ­åbñ¥vä_Ë†_x000e_9‹£›ËðD‚b_x001d_ºK$cè_x0011__x0013_2í¿¬îÊ&amp;kÿ_x001e_‘•ÁSÑ=ð_x000b_Gî{2õxw¦NFÇö=Bnß_x000f_„ÚwS¨}ßq©}ÇiÕl4Ê¡Õˆ—×à»_x0005_¥Ñ_x0014_ÚKM</t>
  </si>
  <si>
    <t xml:space="preserve">µñwÐ“ˆ_x000b_µò&gt;Ê1ŒV¡D4ÈX2gð¿ÑÎvÓÖ/†Ú:ÝK{×÷Ðæÿ_x001c_ê__x000f_·ýÈv? ×vM»v¿úÎÞÚ}ÜÎËiïßÉ2³ïs¿™ð›?LøÃ_x001f_ž{àñ~·_x000c_Ñ/[öò«Û_x001c_=R¼zýo®úÛ</t>
  </si>
  <si>
    <t xml:space="preserve">úÛ«ÿøóÅa×_x0005_^ýÕUŸ9_x0010_–ÂM_x0008_Ô¾H&gt;_x001e_"b_x0001_L€¶†%_x0007_œ^:ö—uKî•gu_x0004_ÛXWí+ƒ-TÙé_x001c_Ö©JçÖ®ÊQÙ_x000c_b”]UÈ–ƒ›Å¦­\H%3</t>
  </si>
  <si>
    <t xml:space="preserve">€l&amp;G‘Ò˜B”£ÈÑ_x0018_õ©_x0006_›.Cß¤7_x001b_2_x000c__x0019_š4*_x0007_</t>
  </si>
  <si>
    <t xml:space="preserve">|5ŠfÓ™&amp;r5_x001b_åQ–!j”1À_x0004_g&lt;J Sèÿé&gt;Ýp</t>
  </si>
  <si>
    <t xml:space="preserve">JØÞ%¾éÏ_x0011_ººcí=¨ç&gt;ÛðÜŒp¿mxl5Ü;_x0014_uŒêì¸‘VßÖì0N½¦û¼dKN&amp;¿Rø¬§_x001e_×Q£«_x000f__x001b_kú_x001d_íËÅö_x001d__x001c_êi½mšeêÔ7.àË§_x000b_öïNK1O›òÚ_x0005_Œ«°G^</t>
  </si>
  <si>
    <t xml:space="preserve">_x0002_6ðõ¼îz!Àû&lt;_x0002_â_x000c_"¹.xƒ_x001d_;Àµ"®(ûÀYìù‰uó_x0002_¸µÁ¥"`_x0013_y	;‰ý*y1ÒB³¬_x0007_ÊP_x001a_Yè”o_x0014_ª_x0005_Á#!=”_x0011_AÇ_x0007_é°Øê_x000f_ ­Ž|î0â~_x0006_7®*;è.õÔÒ¢(x Py¯«¯Gˆ_x0013_+põ_x0006_weà_x0018_gÍ&amp;ë×@±•@UQIÒªpA_x000b__ì;Úêv_x000b_D_x0012_ÿ_x001e_ZçïSî_x0001_tê‹ÍÌÄ_x0004_á÷¯_x0006_o(Š¦rèdÊ_x000e_–Z"j@"_x0005_þ**¼ªA__x0008_‚</t>
  </si>
  <si>
    <t xml:space="preserve">5Z­NS'âé4ØÍ¬‰¬¨¢T“¹È_x0014_ñ5I_x000f_k</t>
  </si>
  <si>
    <t xml:space="preserve">2R&lt;ù:¡¼?_x001a__x001a_Û{RÙæ7_x0012_Ÿ‘ô§DÆM_x0011_¹Hâ¤"cž{Š‡"qPÝÅ&gt;U*©`üÓ£_x001d_b	"ã*Bs¯IÌ@Çï&amp;tŽoŒmwVØ º_x0013_Aß?w¼òÖ;kÞ^¹z</t>
  </si>
  <si>
    <t xml:space="preserve">µøéÅÏÌ}ôá[ÍË^µ¾ôÈ’Ù‰7NY=nÅ_x0013_Ñ“†Žœ9ýæÑýÇ	ç\ºtÑ3sŸZt+	h~å±%s ç[ãV&lt;_x001b_=yèÈéSo_x001e_ÝwÜ˜¥Êû_x0010_æ³¹¦2‰CNQ_x0017__x001c_nO…ßÄg3l=éÒ³6´D¾fVÎA‚˜Í5_x0014_cÈ_x0019_be‘“@ç˜õç_x001c_«tH_x0014_å‡âÄY‚|ñÇÒÕpÑ_x001e_ú•’Y²_x0010_œ”{Â_x0015_À¹œüm*_x0011_ñ_x0006__x0017_ÚkÑmnxYK;Ã/Q4´ RÛ]_x001f_^xR³Ùn?d&amp;BçA4_x001f_=_x0004__x001f_</t>
  </si>
  <si>
    <t xml:space="preserve">ÍÁëØ_x0016_‡2ñuÿ²¶“ßq ÃÕt6´Å_x0006_hQÉ°“ÕCÓAòš]‘_x0012_c'ë(¢_x000c_°_x000b_RIDŽ"_x0019_ÙàÈL‘_x0018__x0014_¢9Ô&gt;~&gt;_x001c_ßRßE[ŠŒÑ%ÞixÞLÇ¸–~TpÞÛ_x001f_BsÖ_x001e_</t>
  </si>
  <si>
    <t xml:space="preserve">ÅÊ‘øwÂ»_x001d_µtg­= ]jGÈÜ)Úo:]</t>
  </si>
  <si>
    <t xml:space="preserve">m™K—?ýÂ+Ï¼øÊŠ_x0017_^XñÈ‹V«ùÙ—žM/Q</t>
  </si>
  <si>
    <t xml:space="preserve">5?úè|’úÂ‹Ï?óârHÍ|èUH}þ•gÓ_x001d_š¥æù_x000b_ç_x0003_C¼Ê_|Öp_x0008_95ø¹_x000b_öäƒ_x0007_Oâ-\£Ö½Î«A_x000e_Ajô_x0019_N­_x0012_Ð6.Pÿ_x0010_ü†G_x0018_6ëê‘SçÉ[f÷aŸCßÚ* j®®%IþªkkU@</t>
  </si>
  <si>
    <t xml:space="preserve">Ôã*_x000e_í²_x001e_:t´iËš:}Ó›¥_x001a_T</t>
  </si>
  <si>
    <t xml:space="preserve">ê¼Záª÷Å¸Õ€v=Œ_x001e_E ‡_x0001_äs‹uj_x0007_·œÌÄ£¿_x000b_Ê¤løu³(¤Ì¡ˆíW¨È_x0001_}m¢­tê@2¢j_x0004_«f_x0011_å¦ÍW#ÚH'2	rÜ·š*¤_x0013_á÷²"7›F“õškè_x0004_*_x0019_ìF²Þl6È7'X“©”¼_x000e_-´ê_x0004_ð¶“åQŽpì÷ˆ_x000e_í&amp;26ª;YÔUŒwWs°:ÆJu7ßÊ_x0018_jká9—¤ÍM¦Úæg„c¤ÂñQY¡_x0018_©Õ€5Š¶8©Ç#ÚfW_x0006_aûöys»”†.ògµ#p½_x0013_y†3g</t>
  </si>
  <si>
    <t xml:space="preserve">á™§–?ó"4º_x0017__È|ìå	·Z_x001f_´šï}_x001a_Z_x001e_™@õÔÜ_x0015__ŽŠ×ŒZºdúì‡çOê7qøÃ3ÇÌ_x0001_:nö¼a7šú\E‰üï_x001e_¡£ZTJlP*ûÞ_x001e_Çª‡_x000e__x001d_ª_x001b_4®_x001a_s}[¸ûÇÆ_x000e_š6º¯*V›4&lt;f_x0010_¼„2ËïLîÓ&lt;ÒéÐa_x0005_ÈlNt_x0007_«bç¦ §ä1ˆ¯_x0008_âÇ†]Zt#/ê£_x0004_ÆÍqh7Ÿ-˜_x0013_“yÏÏH7_x0019_íV#_x0016_éÝ¡É‰öTKõã·¤º}ß‹^Gê	í¬ç‘·'_x0010_ë=Õ.fãÌ”TÑû³è²?‘p_x000e_Ò9Ýv"H¶+b‘­EÐó/¹œEgÀ"_x0015_­H{?J5è‘ƒÃ_x0008__x000b_uœ˜é_x0012_w‘%_x001e_±——c»%ÌíRnG_x0017_[$ s¸÷ _x0016_=ÚÈÛ6M«æô¨l!ÈºEh!àq8z¼_x0013_¯ŒòfâšÚ6ý_x0003_^”‘vÓyúle_x0016_e»¦†r_x0012_Ù‰²€SÈú¯ÑH„–ß¤_x0002_&gt; Êi^þ*S_x001e_X¶dÖ1Y‘Ö„¢e_x0011_Nø`x¨íwÕæ»›Ï_x0010_ÙÎÃmÙ_x0018_j·áø¿Ç"ÚnF¨Í’ö_x001a_žg°("¦¯§µÇÛ_»¾]JN_x0017_ùmí_x0008_Òïë"_x000b_Âôur_x0013_¤UÐIûÓ</t>
  </si>
  <si>
    <t xml:space="preserve">ªáÎ_x001f_ÝZ¥1¼oLs_x0012_É_x0013_¥¡D§_x0012_ò_x0018_t_x0012_ÛW7ÐÍý</t>
  </si>
  <si>
    <t xml:space="preserve">ç¡µw_x0004_óH¾­dmÃúÓÂ“ß_x0018__x0004_ÎÍÙÁ®köU_x0008_îÓ®Å'Jü_x0018_œ_x0010_þÝâ*—kkƒ]&lt;ù$jÕ§"»Ôºž4	_x0017_ægÃ^Žçìü¦üjÈSk_x0017_¿y_x0012_Õ“&lt;ß¼_x0011_¨</t>
  </si>
  <si>
    <t xml:space="preserve">(ù -ðI¨E—dwHþê_x0016_¸YÍiï[GÞöpîRûá×|_x0015_ÛJÞ</t>
  </si>
  <si>
    <t xml:space="preserve">Øxq_x0016_ªÕ›Dûbô_x0004_Ø‹_x0001_OÂÑ“ÚÑ×¤_x001d_Õeb7eaÜ4O¼!EŠ"©¡_x0012_™_x000c_&amp;EQÈæ¨œª_x000c_ðšr_x000c_f®P…T¢Ö¨7*³X»</t>
  </si>
  <si>
    <t xml:space="preserve">¼*6‘V_x0004_ù3_x0018_‘ÊS˜_x0019_·&gt;CïÔ›_x000c_F_x0003_ñžR_x0018_ò…</t>
  </si>
  <si>
    <t xml:space="preserve">3zµ_x0005__x0005_gÅg“•&lt;@ò^î8|x|áJÇÝ;ÆÀt_x001c_7ø^Õý|½®ÆÙjG_x0001_Ç¨`»%º#&lt;ö&gt;ª×q÷`0Z8_x0017_Æ‘³VÍ]ˆëBùÓ{Ù!©mÌ|ãû_x001d_ÇËI„</t>
  </si>
  <si>
    <t xml:space="preserve">é÷÷_x0007_§·Éãì™/½ôÆÄvcí½ÓÈtÜúâ+¯¬HÚžŸJå±2â–_x000b__x001e_`üºz_x000e_;ÜØààÝÄïñ†ÆØq}_x0015_ñaÜØÝØ"ýdÿ‘_x0007_áá9_x0016__x0008_Ž’×W!ôA_x0015_‡½îÜØRÞ!ÊŸ«Ãõ•UõAÏ_x0007_c]e«_x001b_s¥v{8</t>
  </si>
  <si>
    <t xml:space="preserve">ûp8«”Ü.oiö_x0017_¢$_x0005_¯„:£0_x0019_N_x0010_±kæi</t>
  </si>
  <si>
    <t xml:space="preserve">à×¹Bcç‚àÃršÓ×âõ‘/ê\¢_x0013_ÚÑµˆn&gt;_x0003_-_x000f_­}ó"_x001c_½Ø‰OÈ÷ƒ#¿!</t>
  </si>
  <si>
    <t xml:space="preserve">"'•_x0001__x0016_j–B</t>
  </si>
  <si>
    <t xml:space="preserve">~_x0012_‰:‰“ûªÌ_x001a_ò_x0015_ÊŒ«¢Qúà&amp;½_x001a_l¼hÚ_x0006_ÖŒZ‘ƒÊÙ_x0004_Š|¡Î_x0002_¶H"N•“5Áél:šª_x0001_+_x0007_Q› I|_x000c_Ø¦_x000c_öM…û£Â}_x0003_Äg"+?‘&gt;¤?"²_x000e_9ð_x000e_`5àmÀ_äƒäï£Îkt—_x0001_H/ _x0013_ðO@Rh_x001d_û‰ ï_x0004_Ü­_x0008_~_x001f_â÷Šà7"Âßö</t>
  </si>
  <si>
    <t xml:space="preserve">¯©==_x0014_«IÆ¸#W§éº£©½¿Ô_x0014_ÑuØe´VôS_x001d_¯L_x001c_3î–ñ#&amp;_x000e_§î˜:qÜê'R6ïûý¬YÓïyè¶ùÓ_x001e_ŸIíœ5}êô©³¦NÿÈ¬ˆœãÆe=‘ºyÿ$ç¼Ûfß¾læw%÷LŸ:mê=sÑ=Ð</t>
  </si>
  <si>
    <t xml:space="preserve">¹Ó¼ÁnÓÕ°ÚÉÚ/~ñÊAÇŒ(pä</t>
  </si>
  <si>
    <t xml:space="preserve">V'‡^ÐWñ–ÒÓG_x001d_-d†„Àë¶(7Ò_x0015_Û•Î‹Ÿ½¼_x0017_Y´j°$ì|+®ð&gt;_x0015_x—oôWú‘U«rãVÌ·à:ü_x000b_‹-¾_x0012_‡´ÖerV›_x0001__x000c_¼V_x001e__x0015__x001d_ý|iƒ_x001a_)ÀËÒZå‰–kÝ¼_x0017__x001c_*ÿ_x0013_	Ð|D]6o@•ž_x0005_¼Óë÷ÕûßEEïÁ/ù^hVeÇ¶ø›ã™xÌñößWãY7k¥RÕ…š_x001c_:E§)§Ô</t>
  </si>
  <si>
    <t xml:space="preserve">£"_x0003_</t>
  </si>
  <si>
    <t xml:space="preserve">^;Eâ”_x0013__x0011_O_x0015_² Í©Dv4‘êT2Û Hg_x0013_¡}–³ˆµ“o/ªr_x0014_å¬Y—ÎY5N6UgæÒ5&lt;¬_x0004_Ù¯¸‘*_x0004_Ûô_x001f_ÈÄü¾]lGd?W¤L”çd_x001c_ùýï_x001f_¹þRw±_x001b_½ÉúÞb;z‹±ú!Ô&amp;DÈvÒÇ5¶›ÖÜ~k“å_x0007_¥u5_x0015_²Ãöû.¯_x000e_êßW§T4_x0006_aüè³«?_x000c_Ç]„er8þ"_x001c_ûtzÔaW_áÿQý_Du$öÂÿ~ªúŠ­uÇJ*v{*ë++ë+ê«*+«*ëªªòŸ&lt;ÔC’§±Ú¬ÌS[_ï«÷x_x0004_¿ÇãóÃ_x001f_÷©Ó=$_x0011_Í+å†õv[ÐNÍ‚5ä_ û¤–ÌÒŽHªO’¯u•äK_x0012_Håëê:WÞö¶¶‡$ú84!E_x0016_x¼ì.9	wNúÞ?ê×½Ãÿ—ô_Mê¡_x001d_þO_x0016_Ø_x000b_;àí[Ôá_x0005_£åÿŽÎIŸ/˜Ò]Òá^“¤.îµÁü+HÊ</t>
  </si>
  <si>
    <t xml:space="preserve">_èÄ°R_x0017_ÕøvÁSä_`{·T­k;'Õ&amp;ÉE_x0005_ºL*ë–jœÔ’‰»“_x001b_]S¹HRs_x0017_T¾$üŸ_x0015_)?®¹»»¤_x001f_ªoíNÚü[_x001a_@|F…_x000c_b_x001f__x0012_pà_x0011_ü_x001d_}_x000c_Ö_x000b_ƒX¸®”hù˜…³ÎçïÉveNè?Y¿£ýq4ŠA_x001f_¡Mè_x0013_4_x000c_ö_x0011_°3ò_x001d__x0015_h0</t>
  </si>
  <si>
    <t xml:space="preserve">.Ö2äÒ&gt;_x0014_öa—þ_x000e_CÃa_x001f_qéï_x0008_9º•ì´¼3¡Z²¡Ú´•_x0008_öÝ+?c_x0019_/_x0007_±+³=ÂéáóŽöo–lÿfÉöïnÙþ½¶ƒý»+dÿî	Ù¿¹l²lÿ&gt;×«ý{XŽ¢V ‡¨	èz´_x0001_ü½&amp;št$ýÿÉ_x0016_&amp;cÄ6Ôyl8l_x001f_“_x0006_8¶Ã7_x0003_z¶‘)´_x001a_¯ì¸|W_x0017_[ç.¹_aÍÄ¶ÄŽàÀTûu´#®€öÿ«û^_x0001_íéÁ#T¿–öä_x0015_Ðþ'î[_QR÷ÍK²´­ª¬ª¨</t>
  </si>
  <si>
    <t xml:space="preserve">K[‡_x001e_xÈÞsª</t>
  </si>
  <si>
    <t xml:space="preserve">E/ÉÜÀ¥`“ï8„¾•S¥.R€ÔSö_x0008_QÜ.õ</t>
  </si>
  <si>
    <t xml:space="preserve">¸ùµvÿi—pòCA’Hÿ/ì‚_Þ06¼˜¾½L’S¥€?”ŠI6R‚þÅô_x0002_YW]œ_x0015_./pIÜ7_x001a_r6Ÿ*%w;_x001f__x001f_ÖVm©&gt;	K…Eÿ·ñ=&lt;oƒ=B_x0003_vz_x001b_ÇìÅŸæ_x0017_}²&gt;ÿàî-[¶_x0014_ço-ÎÏ/Î/..**Ò_x000c__x001d__x0002__x0007_=¦^É»º’TRûæ_x0005_ágn{¢FÃcsš»M=Í=6§ÉÑýo´ùýSÝÒÖr÷-&lt;/Ó6-èŠvÝºÓ2mSRçß·ÎPR]SÒ]j£¡®’¤</t>
  </si>
  <si>
    <t xml:space="preserve">Ý´</t>
  </si>
  <si>
    <t xml:space="preserve">A(ÜKR/Ìê’¶¢¦T¦í¢dŸÁ‹_x000b_‹&lt;v¼Š_x000f_ÙÞ]´òê&gt;(4»…ü}_x0007_ý_x0005_öwao;jÓé7 Qr9á+d&gt;Þ</t>
  </si>
  <si>
    <t xml:space="preserve">h¤ü• ¥&lt;W—@-Ï×%è¨ãe¼_x0012_B„Þ'ú&gt;EÖ÷‰²¾Ï“õ½•ªG_x000b_.é{¢ë‰ž·+þÂ&amp; _x0006_êcöÅ^õü_x001c_ÚB«¨_x001a_ÄÇ4¡Mt_x0011_ú*Œ_x0019_ŽîI}C!0#èÿœ¾ï8_x001f_â¿©ßÉZ„'Um1cD×_Œèû"ã_x0018_µ€:ÀÊPLC8ö°÷&gt;1eÄ1™ÇÔ[ìaU§¾Þ®õ=™ÏÐ.xjÍ¨Ñ‡3Ä_x001e_pìsTMþõ´ßLº‚ûþJÚ</t>
  </si>
  <si>
    <t xml:space="preserve">Ç¾â_{ß</t>
  </si>
  <si>
    <t xml:space="preserve">GQÒO¿ŽvÄ7Ž²$Í¯¤U¼‘˜Ô/é×Öyÿ_x0015_Ôù‹_]gMæ­¤Îõ•%AÏ¬_x001e_\³K~™ÙVg5 ä¢žSe±_x0018__x0016_Š—$º…Ç"G¾È.o[ÚeÂØÉcÞ_x0010_mú_x0007_)ùÛ—_x001e_»_x0017_J®k+yÛ–ºý“Ñà]=§V_x001d_*­üâ®!cÕUVÔU’­_x000e_²¬uÔí¿_x0015_]õ™|Ca</t>
  </si>
  <si>
    <t xml:space="preserve">™•_x0016_p\ºó¹ï„_x0013_†aÉrêéƒ?ÀxÙJ´2˜æñ—œ]êÕçÞR_x0008_'þÝó_x0006__x000f_­­ø´hKq_x0005_®À_x0007_ýï_x0017_?yv{-xåŽ+Wõ¸ýf#ï*:ú_x001f_Á³_x0017_‚U¿”Ê“we2í¸’wEÊ	xÇÂ…º_x0017_/ÝþØ_x000f_ÞFÃŒ1$_x0015__x0004_â`U8&amp;“Œ6"´î_x000c_W­_x0013_µÅd_x000e_í§h³&lt;‡oÊGÛÐvt5º_x0016_åd4¢þh+*¸¤·_x0006_Gè´Èkdë¨³Âç{2Ï´Óc‘òî_x0008_SÉìd¿a¾až`?f_x000f_3›˜_x0002_æk¦œÉaËUå*+kW¥r…*þ\</t>
  </si>
  <si>
    <t xml:space="preserve">_x0007_z‰Eª_x001c_U6û2ó_x0018_s‡âOL†"…IcÊÉ\\*G‘ÃÜ¯ØÎ¬c2™dÆMe)¬L¶ÂÂ¤0&lt;ÅSiL_x000e_œå_x0001_j ÷~_x001d_‰g</t>
  </si>
  <si>
    <t xml:space="preserve">Ï+</t>
  </si>
  <si>
    <t xml:space="preserve">Ï'z_x0018_ð_x0008_€Äk&gt;_x0006_X_x000c_X_x0012__x0011_»ÙÝœÀÿ_x001b_æ_x0003_’8¦œÐœÜÞçúEÎÙ½œïê_x0004_ßgWÛÓÏ/~åÊ·ÞXµö5Áùz—=]ïÀ;WBíº"ê+»÷•Q_x001f_¾"ê_x0001_WD=þŠ¨Ï]_x0011_õ¨+­¹ !	Éb•D–ù‚Ú*lÎsÅ˜$ãp²‹_x001c_x/É`n§@æi_¢n</t>
  </si>
  <si>
    <t xml:space="preserve">^n</t>
  </si>
  <si>
    <t xml:space="preserve">'—¶/Ü_x001f_</t>
  </si>
  <si>
    <t xml:space="preserve">&lt;¬v¸¢Þ</t>
  </si>
  <si>
    <t xml:space="preserve">—„`$‡_x001c_3ìïPµ"²P©ÿRrè¦-áä2ÜŽÚ_x0013_</t>
  </si>
  <si>
    <t xml:space="preserve">üÒ½_x000b_ÛSwzîöÉ-_x001d_</t>
  </si>
  <si>
    <t xml:space="preserve">wôöÜ¿äµôòÎ;Õ¼çä½¿è_x0017_ëø`e¿(¹«_x0007_Ã=&lt;XïÉ—ßZ:&gt;÷ž_”Üéµ´o-Þ_x000e_É{ü&gt;9Ù%^_x0012_$à÷ù=˜t_x0013_È7Øs_x0019_-Uº”Ü_x0018_LŽl-‘m­crIÏíÜÑsÍwý¢äÎ\_x0002_ÉR_x000f__x000f_ÖKò/á±.˜è_x0017_$wâÐ—Q&amp;š€&amp;¡ÉèOèU”„~‹nC/Áþ2</t>
  </si>
  <si>
    <t xml:space="preserve">~É#_x0011_ö	h¢ü­²[aŸŒ¬°ÿ	­¿Š&gt;_x0005_ö$yæÀoÑTùkéÄ^‹‘÷È#2†_x0011_üKVUéÓîoÏ©ˆÌŸ¹_x001c_À–Æd)Ê©_x001c_Ú_x0002_¶[Ž‚Ømv°ÌÀzcr_x001c_e*Kåj”N•IÏëSÁÖ+W_x0015_‚_x001d_˜_x0002_–_x001b_O¥0VÅ 6¤_x0019_</t>
  </si>
  <si>
    <t xml:space="preserve">_x0006_#-RMÑY}ÊM_x0019_(_x000e_ÊS“ï]¨j"Ö\	÷KüO­±_x0012_¶ÍÂk¦¹há5ÄÂë¤_x0004_-ª¶5’Ãk¦ôS_x0004_çˆ“xßðÚ)Ãz];¥-_x0002_-¸v</t>
  </si>
  <si>
    <t xml:space="preserve">y'=åw__x001a_`¨	å_x001b_Ô_§ì~í“_x000c_sŸ%Æ~_x000f_¬_x001d_c³çµZµ1Ê¯¦_.ÅÖÿ8o¡9_x001a_(p®_x000f_×âzß%Vu6DƒY\†e†õT…œJŸÏ_x0015_ˆç_x000e_JÑ_x000e_œÛ</t>
  </si>
  <si>
    <t xml:space="preserve">œë¹äÇ_x0018_\¾X_x0013_Bœ£~#øV¥äR}½§¾~3×*_x0018_D„f–U®¿$	ªq•à‚_x0004_œŒÐu_x000e_²_x0004_8j_x0013__x0013_ud9NZ2À=ä›_º…ßïmåÔ[9±#_x0005_ùÞ*G	œÉ±_x0005_&lt;¡àJ¹Á/_x0011_wŠÄÁ=òGú1fÙ“IäÒdOÆ¬²AëN…¶Ÿ¡Èb</t>
  </si>
  <si>
    <t xml:space="preserve">ž_x000e_z2…pžÍ¤)ìŒ_x0005_Ò’_x0019__x000b_x25dmIðdòdO†ø5Ù!O&amp;Î¢¯Ñ›</t>
  </si>
  <si>
    <t xml:space="preserve">é†D”|M©FMÖ_x000c_Ï¢þo_¿„¬ÅGÖ\_x0010_Umk</t>
  </si>
  <si>
    <t xml:space="preserve">EòNx-“Ïé ßÜÒ#ŸMÕî¬wŸ†Oîêê/]säÞ9i_x000f_¬sòý¬E¼ö×Ñ:Eg™S_x0019_ÀÁÔÜ……*/^»–ÔÇàôq_x0015_¶`Z+´f’î)‘ÿÖ_x001e_= rÈüyR¸%“«¹Àj_x000b__x000c__x0006_y	NÜÎæÊ_x0013_7_x0003_€PÉ•_x0018_¯Í•SÝ­ú</t>
  </si>
  <si>
    <t xml:space="preserve">wGÚê6ZE®(…jU"Ç=_x000b_UäoÍÑºz¸oôç¦Ð”M9ú˜Ä6CËÙ_x0008_EIn_x001d__x0012__x0011_Iõ¶•MþÊ*_x001b_CªíçNßï´_x001e_IH§ùÍ)*¢=</t>
  </si>
  <si>
    <t xml:space="preserve">\j”SåV¥pN_x0015_¯ªa£UÙ´›M¤_x000b_Ù_x0014_J¤“i;cgÕÊtÊÈ$·_x0001_Ÿ)Ôt6“üÚ{_x0016_€¸ª+ï{o~0Ã&lt;L¬_x0012_M_x000c_¡Q±QC_x0012_«hª¡15TmƒÕhü$ÒV)šVÙº&amp;X5Ìnue­&amp;Ô¶[ÈÇ°¶[É˜il_x0012_2_x0003_Ì_x0014_»†ÀÀ_x0010_?	_x0002_ó©m_x0013__x0004_fÞÓj…ÀÌÝsÞg~_x000c_™°©ûí}œaÞ;÷¼yŸsî½çÜ{ÎáJ™_x0012_m	×2XÊ‰Ì ©"«_x0014_CßcÉ*0×ò£ 	E¤š%ŒˆÚ_x001e__x000e_£_x0007__x0019_˜v"²å¤7oÍ_x000c_ô±o:ƒ8_Ÿu</t>
  </si>
  <si>
    <t xml:space="preserve">K5Ž—_x001a_¿+9¶¥jóVós&amp;ûI«ñ-ÑGz%Á&lt;‚ò&lt;ø?˜¯4®¯Nž_x0013_W×ùc"_x0004_Œo¢Î_x0017_$Å0™\Pzcóã”V^xºÚÐbˆ7MêÝÒE¨¼øZí&lt;ŒR¹àÊFÉ_x0007_Ú#|ªççžäý_x000b_óòxÏº¦Ö2aÚçÀPµ±sÜÓŒçH</t>
  </si>
  <si>
    <t xml:space="preserve">6)ñ³™_x0012_12_x0016_1‹¡_x0008_!N_x0010_.?ŒJ_x0007__x0008_	_x0006_åkïò†]Ô_x0014_É"!žúó ã™â_x001c_áQÞl_x0008_…ð_x001c_Ñ9ÊÄ_x001a_tŒç³BÝ§©_x0011__x001e_ãÍF¹Æ¤ëØ¾-b£Y_x0013_&lt;	eQ¿6ÐŠ"_x001b_‰`"_x001d_µ_x0006_Œ¤_x0003_#&lt;5_x0010_j_x0008_{&gt;_x0012_œ_x0003_(Ø‘_x0001_¨ÑÑ/×_x0010__x0004_ÀÍG´„_x001a_#_x001e_ÞÒ*·Ñ¸ÆEž_x001f_Û'm˜]Rþ¤_x001b_ª$¿k‹.Ÿ_x0014_3</t>
  </si>
  <si>
    <t xml:space="preserve">³š˜v¶˜É%ùdmÐfë{3+_x0016_5d_x0014_“R¶vF­AÔ­™[žaÛàÒaŒˆó_x0001_æ_x0010_yu=z=}žÈ9j.&amp;²ÏÖ¥DŽ±ƒùe¿@Ð_x0007_…Ë_x0015_^­_x0007_ø¥Â¿¿_x0002_Ø¥ðq#Àî4_x001c_+sêùgP+V</t>
  </si>
  <si>
    <t xml:space="preserve">ºÄžæs™OÌ\wË×nÿÆª_x0005_y×Ì¸Ž_x001b__x0019__x001b_úÃeKg/™©{üüûVÝr×=7_ú…ëÌ7è_x0007_ƒ'N^qMÎ_x0012_·Ûo_x001e_	Ó Í1_x0012_Þ	oeBµ#HOwúÍcaº»¾i82ÑéËú HwXò†#ã_x000e__ÖHX¸¯bF¿ i†TÀ_x0005_ö§&lt;‘P«_x0010__x0012_üûfÐ‘îPÈ_x0017__x0016_„‡­‘‰äXÁÉï)ä¬¢#m1ŸdÌ_x0006_ˆ‘E_x0008_SCD&amp;‡±1ƒ$ŸÉ_x0007_}CŽæ”</t>
  </si>
  <si>
    <t xml:space="preserve">meÍÌ_x001c_ã &gt;‡«_¸ÆXÉÖÀˆ$—)Õ_x0010_¦_x0001_³ùqƒ¤­Ðç_x0005_Ö.a*I¡_x0006_ó_x0015_5†ÒÄæ“jô_x0012_!eÀ@ß_x0001_Ø°_x0011_à%h[~_x0002_°_x0015_`_x001b_ú…ü_x0002_À</t>
  </si>
  <si>
    <t xml:space="preserve">Ð¨‹U_x001a_âÆ(È_x0007_©òˆ¡¿jr._x0011_5Gy|¾°1"ûªb_x001e_‘g”\_x000f_ÅùÑs:9_x0017_g|Î_x0010_5öþ	`û“_x001f__x0003_|ÂÈ¾*“y)¾Ä_x0012_lJùÐŒ“ëW'Ì(¾_x001a_õ;-Ž;ÑÊ•Ë—ß²rÕÊoÜüõ›¾v×=ëne¿ä†ÑëÂ_x000b_&gt;ÿåk*nZzùÕ_x000b_ó—­_x001c_šsÁÕ+2Ù¼ÌÅ‹o†’‚æ‹7Œ.Si®\¼p6Ð\|ÁÕ_ç£4ðSÏ´ý_x0014_Æg¸øQÜ_x001e_Œ„&amp;Dlzž _x0013_áÇ9)¬J“GŸérPh}øV|è@ú»ß|_x001f_&gt;;_x0017_ÎêÙ_x001e_æ©	ó</t>
  </si>
  <si>
    <t xml:space="preserve">_x0004_ë°öî_x0008__x0015_#¼ÿewÓ–Ð—_x000c_ð*Æu¤\€±}&amp;_x0015_^®¡Æm¯e²—Ó_x001b__x000c_ƒ&amp;ô½ü</t>
  </si>
  <si>
    <t xml:space="preserve">%/˜ösèåC_x000e_P½1°ò”7_x000e_K¿³%òši _x0003_x´¶Û )õ®Ë_x0018_â@ó_x0010_á·ÀOºu&lt;tÉ!_x0003_gAŒÉØGÈ“„OŽÙ›</t>
  </si>
  <si>
    <t xml:space="preserve">_x0007_‡?¨¢Gß¯‚&amp;°€_x0013_5µÀ¡_x0015__x000c_¦ôÈ!•L!zbÃ‘^bÃL{3J_x0018_[¾¨«É²_x0010__x001b_[Lš2_x000b_ÏmºB²†T€ü_x0014__x0013__x000b_7Ê40˜9·_x0014_ö-_x0004_ãúüZ_x0019_G_x001f_RÆÏ_x0018_Ï$&gt;®ý7î_x0006_¸_x0007_à^€ûÖ_x0002_¬_x0003_x_x001e_àGLê˜÷ññìÕØõ÷+9¹ããÕcLz—66×ñ4À¦¸ØóïÄÅžÇ˜ñ‹ÙR«œ—$ìµÇÅŠ¨HIS•êèoì_x0007_÷w_x000b__x0007__x000e_¿Ùñ&amp;”¶ÃŽ®Î_x001b_{ÎéþÝ;Ü_x0002_Ç_x001a_§§­íX[Çq¶ã­ú†Þ’êž„ºmoBõ¶7ÞèêüªZ÷&gt;¨ëìƒºúŽãX—_x001a_&lt;›ëûL¾N[ß@®­¿r­‘#_x0001_›ØÚ³3`3yžì¹ï_x0003_b‹Ô­»AK_x0002_=L×&amp;W_x0013_éÞiÛÚAl_x0003_</t>
  </si>
  <si>
    <t xml:space="preserve">÷C]ÑeÑ_x0008__x0003_b¿)(úÇé)¾¯%bÆñ³E_x0017_p‹]t æ½ÆP¦­ø5s†Y_x0014__x0003_4°÷ƒNâyÒõµAb_x0013__x001c_üõ:_x0012_pY_x000c_	_x001a_6…-cLðâî	¿`</t>
  </si>
  <si>
    <t xml:space="preserve">²_x0005_*î_x0016_G&amp;&lt;Äk_x0019_»„_x0017_½pN8:)Þm2¾wq_x0015_u_PEmÐŽV@»œ</t>
  </si>
  <si>
    <t xml:space="preserve">Cl_x001b_“_x000b__x001c__x0008_š6k ¹Ú_x001c_hw1æ^@›M*tµóm&amp;—&amp;_—_x0003_­n%[Hj2Š™&amp;M_x0011_©5æB{éÒô_x0002_W"OWBàÑl©=Þ_x0010_×_x000e_ÿ_x0014_àgJ{¼_x001d_`‡nj_x0011_Çjœ_x0013_ÔÛ^HâÑø|_x000b_Vfr®_x0005_•_1ßÂ%_x001a_9o‚_x001a_Sï)…W5qmnb{;Õ2Œó¢ßðšJÎU÷Ä)Öi_x0016_”«ßFãŽ®„–sé’U×</t>
  </si>
  <si>
    <t xml:space="preserve">”•¹+_x0019_nÙeKo¸^œ0´Í^¼`éW—_x001f__x001d_¼òæ¼s‡)¶³ÉuµK¥º_x001f_›œ³_x0017__±ä¶å¿_x001d_¸z¹R_x0017_žŒÍÌf_x001c_(</t>
  </si>
  <si>
    <t xml:space="preserve">_x000c_ð„_x0017_¶¼HÍ¤Ô0ð_x000e_}–×“_x001b_Eœuÿˆîl†®íÅ_x0003_„_x0014_‰_x0007_õžµ¥Nw_x0016_1¼¸vK—_x0019_3_x0001__x0012_›™dŒ–Šnž°~ó‹_x0013__x0011_bÁ6ØöÑ§tY‰£ÙDˆé_x0005_ç!ž_x0004_`¼h¡zžè=Û&amp;Z_x0008_û½p¤_x0006__x001a_ÒÖßu&gt;kÖ‘Çk\¾—¡_x0019_vz_x0003_dlËA*</t>
  </si>
  <si>
    <t xml:space="preserve">¥Z3É¬Ù6ð4á¾4à¬!|Ø‰óÄr_x0004_X9Šd2vœ´Ð®?UÑbÉ6Y‰9Ì˜ZRÎôÂØ —Ô_x0002_§ŠÚJmuv&gt;g¸¤œTêzÉ¨_x0001_Æ_x0004_l¶¡_x0004_­_x0019_’¿g_x0019_¼¨</t>
  </si>
  <si>
    <t xml:space="preserve">ÿ¤ä÷{_x000b_Þ{_x001f_@?Àû_x0018__x0002__x0018_ÖÉm(ò\ªþ?Ù—ÿ_x0004_‘ûìëŸQòò¨¹xq_x0004_•.Z¿ìª_x0016_†ÔgLYQ)</t>
  </si>
  <si>
    <t xml:space="preserve">ßž</t>
  </si>
  <si>
    <t xml:space="preserve">cßwðà}ö½_x0007__wìgÞ8ZÐíè?~ì­_x0016_ûÈß_x001c_Ë›„}ÇÙÜwÌa_x001f_üñ›Ÿ@{KEAô_x000f__x000f_ùz;#ºu¶=¤¤À¨</t>
  </si>
  <si>
    <t xml:space="preserve">ìô„ý=yÍFh`B¤þ1÷á#Bæz_x001b_é</t>
  </si>
  <si>
    <t xml:space="preserve">º¥hè¦Ð_x0004_eŒÛˆ»èž¢'Ä!P_x001c_B|Ÿ“_x0012_Áå¹Úµ§Õe_x0015_ßåm‡HIÑ­×_x0006_öx&amp;üã-¶aâuù_x001f_v5î±_x001d__x0012_ßámù0Ê¾LZÏ¶@ZÏ–üî»/¬¢ÞËd»X!ô~k8ÕÚÛ¤/äsøR]_x0001_©ÕöšŠõ%œdëÕæ‚Ž¾†_x0019_eK´.ÐÔ+˜_x0012_nëerÌ%Y…æ_x0012_’¯Í6—š³¹5lµ®é¢j]Ïmµó*ô®hÛ´M7}›n¼=7Y×N_x0017_#[M¯æ»Ucd£ný:‘í¾_x0018__x0004__x000c_5‡_x001c_"ë!mÐ</t>
  </si>
  <si>
    <t xml:space="preserve">Í–æR_x001d_ê-éì¼‰¶«“_x001f_à½Ÿ®þý¯N…¹eåÊx£í­WÍG-Wn}ÞÌõ¬É™õé²U_x0015__ÿÞÚ[×Ÿaí›Jo-¿gÍ£tU„_x0017_ÍòÂ–t¯—˜_x0003_4˜_x0015_</t>
  </si>
  <si>
    <t xml:space="preserve">r‹ï_šŸ	S\G{LÐé™Çˆ1SÞKŒ_x0001_?´TÃ_x000b_¥“H_x0004_÷ÓG½„_x000f_ _x0004_ºLãÑÚY4ËKL_x0001_ŸÇ</t>
  </si>
  <si>
    <t xml:space="preserve">ŸÛ3áQÏ½å_x0014_õ“[‚pØ_x0013_á}_x0018_*_x000c__x000f_‡M}pø_x0014_¶Š{#|ß_x000e_õ°±‰¶	Ó_x001d_äN)ŠÞjr_x0017_|»k_x0012_ÿ&gt;_x001e_g×íÕˆú\_x0003_~Öð5¼KO_x000c__x0016_¾žïÕjð{¯¦WÛÃÕÀÛiçD¦X×_x000e_=¬AÛÎÕ°Ù\1S¤-fëµ5¬«dJ_x0018__x0003_ÈA±¶&gt;;_x0017_xbÐXDÊÍ%|6©çÉüJ®”Ã˜ÒeÌ—b‘œ­-÷³¶ÝÆç„TíKªÝV_x001d_‘ÊfkÑÅbPã{2ÈS´Ä_x0007__x001c_;“u)åW%_x001f_I¶ÁNe½_x001d_=kî~¯î_x0013_—=y¢ï­éSžrÙ]™ìëPÒšPº§%f•1aÖäþN—3Hq_x001b_€*]-x_x0014_z¦°_4Žé?`m‰”rdh‰²¹¹Ç™tZ?¢%¤Šq”Hä‡¢ iGM2ðHé_x0016_â~“Š¦_x0016_C;‹#_x000b_</t>
  </si>
  <si>
    <t xml:space="preserve">!_x001f_¥OîAäž'ñíôðë4c¼²Ø/_x0014__x0012_º÷H”Þ_x0016__x0019_¹Y¿™µáªhÙŠ`„oFò_x001b_iÛ_x000f_›üÉ&lt;_x0006_2T8?Ò£)0Ôê1ÿP5_)êÛõå¼E+Â‘vhÑ_x0007_5"ŒJs™_x001e_–°=\@S¨C[n)ô_x000b_Õl»¶šià_x0008_ô_x0013_åÚ".—¸Ì$»ˆôš*Ì…|;Ñ­r2ŠH_x0011_È_x001d_æwÀ¨+˜%ÙÅU“üùõš_x0012_ÎeÀ8«ÿÓì¶©dIíKTYJe«=_x0013_;í:»!€}º˜­öŠ´¹ˆ´$^Ã£Ô5oêºRù"ÜE”àLl«’ÄäÌz¯îøð§zþ¤þäÂ¼KyÏÚ</t>
  </si>
  <si>
    <t xml:space="preserve">û÷_x001f__x0016_þ_x0013_ôh—_x0005_ú{-ö_x001f_&lt;</t>
  </si>
  <si>
    <t xml:space="preserve">„BR¼ÉS’QTêU\˜è_x001b__x0006_9t€º CèÂh•!_x0018_</t>
  </si>
  <si>
    <t xml:space="preserve">_x000e__x000c_ÃÝ_x0005_á­ð_x0013_îž_x0017_I—ÉÿBÖB^‘£±˜ä"½à‰˜ù Ò+ç_x001f_•fQÂè&lt;à</t>
  </si>
  <si>
    <t xml:space="preserve">ð_x0018_É’_x001f__x001f_¡b"žbRQ	_x000f_¢ÊÓ _x0010_ _x0018__x000f_ÓG»C]±ß÷óã»ë_ ýFÿS|n–"p#0Ê_x0005_|°_x001f_ê˜_x0007__x0004_—D&amp;„—ÙK2¤°›4_x0008_øC}ðF›Ï_x0003_¾›„'èNV$Ézc²LF@&amp;iœL®az¡÷Éáz4¹†_x001e_}¯&amp;r™m_x001a_Ô×ê</t>
  </si>
  <si>
    <t xml:space="preserve">|‘_x000e_ãÆÖë²¹jA“£+…ž¬G‰_x001b__x001b_`KµEL_x000e_W_x000e_ãµl_x0018_±å“_x0012_&gt;—”dU_x0018_Es «’¯1_x0007_ ŸA_x000b_a_x0003_[@</t>
  </si>
  <si>
    <t xml:space="preserve">H“¶@ƒQcó1s [AÊçØ˜ù8_x0016_ÒÅt»ÏZ6Ï4_x001f_˜šs0Ý¼	Î—Ü_x0007_°_x0016_e-I&amp;kRÈäoYU_x0006_SeéŒ/L’_x000c_f§™+)Ÿ#kÎ“Ë§ãÂŸ§’©XF¯;¯”':†?«_x0017_X¨Oó_x0016_òžŸ	Ó¢ö_x0008_ŸÎe_x0015_ê&lt;Þó/CR/bÒ4"¯_x0006_àÃb@ !ê_x000f_Õ‹²xà_x0012__x0018_uz6€‚ò_x0008_¼ c0òQ”úT&lt;uÏ£b„_x000e__x0002_u_x0014_=_x001a__x0016_©_x0018_¢ýÂTè€ :A6ë_x0003_ÊŒIÂoCû20‚Ñ+¼_x001f_	zé_x0008_</t>
  </si>
  <si>
    <t xml:space="preserve">ŠÁ_x0008__x001c_r_x0001__x0007_z&lt;ADûH_x0010_—_x0007_°_x0017__x0017_½€îô*è!?¢³œ#%Y_x0006_é?WEcÐ_x0006_ Wªe]³</t>
  </si>
  <si>
    <t xml:space="preserve">l_x0003_WÂ”Â8°˜+Ò_x0015_ësM_x0005_=_x0019_% )÷^/_x001a_jtM‹ÄÌš5¢_x000e_5ÏÏzNä5¢ÎÐ¦ãÒœ„½t%`˜|Î™™OÌ|à–ÛïýÆÍ—~añŒ«ƒŸœ8yñÒÙKž'çk6Î(_µê®;¿žwÉÕç^_x0005_è_x001f_ß_°8÷šgÈ“}þ-#_x0011_êßD‡Â6?6ÃþVêí£_x0007_mýG&lt;_x000e_‡é¦òP_Ä¶½¯{ó_x0007__x0011_ÚúPópÄ6~¤{3`6—Zû¨MZ&amp;&amp;tSÏ0íuzÂa¯'ød1œ ŠFB_x0011_·óO·Gz_x001d_³ÉEJvŒ¹ðmî¤÷8ò†…žèÜ”pO_x0006_Ðw_x0007_I!SÈ´³_x0018_?»˜É&amp;kà;)gŠ5Õ¤p–%«_x0007_ÞL_x000e_[_x0004_­b¹_x0016_mÉ8_x001b__x0002_#.À`$a_x0011_x „Í_x0001_*ÌQ|…&amp;f#Æ_x001c_Ç¸îát6bÕ&gt;œÎ6|&amp;6áGãìm›”ñûÛIcøø°V©9 /¡FCœµ­0%A`eüÞìƒû_óK&amp;Þ¶Ž¶7Þ}{Qû¼îß½Ór‡bÞ=öq¿þ¼ã0ZÇzÖ­¯üjŸÕºÏºsç+/m}éW[µó¥WöZ_±¾²Ïúò+¯lÝ·o_x001f_©yFð8w_x0006_1\„ß_x0007_Cå?Õµ¦hmqj¢ãÂ‹-Ý&lt;</t>
  </si>
  <si>
    <t xml:space="preserve">_x0018__x000e_î</t>
  </si>
  <si>
    <t xml:space="preserve">´ÔWÃ Ù4_x0011_¡¦ /</t>
  </si>
  <si>
    <t xml:space="preserve">ŒÑ±!§Sô‡¶Evø¾ëÝ¶vÂ9p\·…Ö;S/ÅÚò@båUv_x0018_mà7ä€ÂW¸</t>
  </si>
  <si>
    <t xml:space="preserve">b ¿Š¾ñ¥·é5Ü{ì_x0010_GÙo²‡Ùw9_x0003_w?û_x000c_{-wŠe™_x001a_æe&amp;L_x0002_L¡6WÛÄåfÖ_x0018_\\_x000e_|V2ùÚ|m­Æ®!l&gt;Ù­y^[¤©fz4ojÑ+ð æ”ÆÀ_x0016_’vm¯¾@çb«3*ùzM_x0005_ß qÁ(¼X×Ã~ÈlaŠ˜Rx7çÂ;þ_x001c_Àl€9¹óæ_x0003_\¬—sÜ__x0006_p9À_x0015_z¹ÿ~Fé§±oŽ×aãõ×xÝ5•Þú×Ž	€ãð#úÔ~‚hËy_éûC</t>
  </si>
  <si>
    <t xml:space="preserve">O_Ÿ’§*g¢—N]</t>
  </si>
  <si>
    <t xml:space="preserve">r‹²«k_x0002_bumOïE¦ÿ_x0008_J'èœ rJ_x001a_g*ßpC½äðu^èöÆ¿QÿúoÔÿ£©}Þ/è«Ýå“_x001c_ýƒ]A/|sâwŸÏçní_x0006_dÐWö_x001c_¢}*z¯Œ_x000e_uµ¶H^µî_x0016_Œ¯3ð”Û=àu7»»Ð;rO¯Ýêp8ìŽ²:{£Ý_x000e__àè€ÏCv&lt;Ø¸»Ú.eÉ¦_x000e_wHQFe³‘¬a:û[a_x0014_$DüeuòqD_x000b__x0018_FI^P$8ýr_x0016_Î_x0010_U‚õ ?ƒêÄ¸óÝV¿hÁš_x0012_íïmml´ÂVVm·Z_x001d_VGã_x000f_¬vkcãóÖF_x0007_üß¶ËîFwÆ.»Ý=€ÿÝ-]n¯{`»w _x000b_nmûa‡L½±Î</t>
  </si>
  <si>
    <t xml:space="preserve">_x0004_HÝ_x0008_TÖ‡áv‘úçv__x0008_Ÿ—[z¢ð</t>
  </si>
  <si>
    <t xml:space="preserve">†lÒã“Ê¦_x0013_-pepcµVE÷K7¦D_ò‡Ñ»F ~/®_x0004_V®_x001c_îT^‹H7*7æ_x0008_Å¡iD}jÇ[_x0005_é±H_x001a_…‚_x0016_¢èªwZÓ¼o«ÛÑÜéx®º¹_x0019_Þ•»sÜÝØÜìvÀÖÜénnjNƒ&gt;»“76Úá¡®®´Z­ÍÒ+±Æ^I£Õž†×&gt;St_x001a_FNC|_x000c_œê‹Dù&lt;_x0012_]_x0010_·e°UÐÁ(§Ò8N­:® ;½4_x001a_r*F½w¨Uæë:GLJ$–’èýÁV‰;„]nª’R_x001a_õ™ö_x000f_3ÁÙ…*+ª2&amp;—à¤K‹_x0017_¢ªc</t>
  </si>
  <si>
    <t xml:space="preserve">¯¹_x0013_Ñê¥õ*è_x0010_MEýè;2Z°Æóy”ÚÓ_x0007_ârRëNÅçB¿"_x0006_)/</t>
  </si>
  <si>
    <t xml:space="preserve">Ä`7¾‘æ%_x001b_PŽñ›$Ð;$/ei…×¾RiOä5‡ÂkiZ‡f&lt;aó.k§|æíÀÆî_x0017_$&amp;hÞÞ”_x000e_Ýåíòz»_x001c__x000e_/”.õc‡W*;_x000e_7§AK~_x0006_ÈfAØÐW</t>
  </si>
  <si>
    <t xml:space="preserve">öƒ;ä¶eó±_x0016_ùÊïLl™Ô_x001b_«µ§i¸ÒP[1VŒ£Öš _x0006_»d1xêŸÒ5{gG_x0006_-1²u5UÅ _x0012_ÇÈÐYH|¾a</t>
  </si>
  <si>
    <t xml:space="preserve">&gt;wb6uàµXò¶8´_x0004_ÅNnWÑ_x001e_iêCi‘[Oá:FàL‡Ê©~!ŽÚ9„Ôè_x0005_ŸÀçj7·å¤ÜÜ#÷</t>
  </si>
  <si>
    <t xml:space="preserve">qÍ½2[²ðýVé Âà~U_x000c_„(Z–’ê8)_x0011_¢ò-_x000c_£Œ_x0001_Ú:€V~Û3Ô*ÍÑ_x0008_»_x0012_û’X')]—Ð™(¡</t>
  </si>
  <si>
    <t xml:space="preserve">õ^¥á_x0012_¼¡ø“«‰Á¶œh•;è”_x001d_ÕÎc</t>
  </si>
  <si>
    <t xml:space="preserve">5:"JÔ{£7&amp;7_x001e_4®ñˆÝØÂ£­˜«_x0004__x0001_×Ç!`&gt;_x0006_„sÈL	¾%å3y@Êgò-)»É_x0003_Rv_x0013_“´¦Î</t>
  </si>
  <si>
    <t xml:space="preserve">­©3I+ìÌÒ</t>
  </si>
  <si>
    <t xml:space="preserve">»2)§C¹”ÓáaØÊ¤</t>
  </si>
  <si>
    <t xml:space="preserve">_x000f_åR–_x0007_ÜÇµ¡çHži3É¹°á^¶´7CÚÇ‚±øÐÛåB%ŸLâ~</t>
  </si>
  <si>
    <t xml:space="preserve">2_x001a_o•ð³_x0014_+Ü</t>
  </si>
  <si>
    <t xml:space="preserve">r´REþŒ¯O’h’ér’h_x0011_VnúˆÞ_x0004_P\õ_x0011_]‰ í(í#ÜTõ!]iQpqû*^Õÿ</t>
  </si>
  <si>
    <t xml:space="preserve">97+ra_x001f_çfp_x0017__x0002_Œ’_x001a_¦ž_x0019_%íÌ¨Æ -ç_x0006_3J_x000c_åœ!³Ä°†ÉÑŠšýš_x0003__x001a_‘É'_x0007_4W€&gt;oa~¡é†ÿÕÌsš# ïãºŠ&amp;}¾ÎÆ–fT€^_™QÀ[4õ Ùç‚®¿•Ñ2_x0006_ÐíÛ_x0018_-13ï3Éú½ª×ÿoÐçÕ9ê3Ñé1¾ÏjM</t>
  </si>
  <si>
    <t xml:space="preserve">¾ÏuiµòÄ`íéõûƒ)£»«ú}@&lt;cÍ¡:¦:t¼uœ?_x001b_êþ¹gAÝñöÌ³¢^p6Ôÿ?ïûX_ÞYPŸ_x0018_^x6Wî=_x000b_êî·þpÍÿ×ûÆø~•_x000e_‡µ_x0011_†¹_x000e_i&lt;ç†{_x000e_»=ÃNˆO_x0008_…¼T	ó'©Ô¢_x0017_ U&lt;+jìë½êh*axO3(¢#²_ûd?#Ý$t_x0002_µ&gt;"£_x0013_Kt__x0013_ÁK_x000b_†Bq—æ‹]_x001a_æó_x000e_øº¼µÞXé_x001a__x0008_ÃxÚë_x001d_ðŠA’_x000b_ãêõ&gt;™Tº±ëCÒ_x0010_Û_x0017_Úü”Ÿ§iÐÒ€&amp;”pmêÞ·)“-)E‰_x0011_™_x001e_Uþ¿I™EBô¾'ÝÙ”_x0005_ê_x0008_j\Ñ"(Ê&gt;”_x001f_QÍòÆÆÝßI|c[•7–iOûBÓP[;_x001d_Ž:GG³ÃÑ©ŽßíÒøÝÑ©?”–_x001d_ÎŽ:-§þí¾§ßŸé¥ø_x000b_ŽÔ_x0002_l¢2Ú þQ´q_x0012_ZHž_x0014_ÕL)‰mK¼ HerÛ’P_x000c_trÛ_x0012_Ó&lt;(›€ŽR‡_x0012_Ðiš=:U»f8}³gˆ¤ºòX«xú_x001b_ÓNz</t>
  </si>
  <si>
    <t xml:space="preserve">	'×FRÞ˜ZØ_x0014_%®0Ó9ùtÑšI¿€æR£Õ_x0003_xig×_x001b_üw¢»ÑÞÓì_x000b__x0006_ƒ_x0012_2äõzåo^__x0014_ Ü_x001e_Êonnvtº;'ÜîÝ’A_x0015_þv—wjkÓ ÓôcgGýß‰Žï_x0015_&gt;ð(ìPAI¶ÄÝÞ_x0004_ôN_x0005_ýkJr%»D"Zí RR¢{WR°ÑŸÑÛ_x0016_IÔÍ4j­¥BDýí_x000f_))BtÈ_x001d_Gëžü_x0018_eo_x0013_&amp;Ë˜úS_x000f_Rfž ¬“M~.Â.ÂÁA(õ¥5D¸åHíMD«¿ö_x0004_åæáŽ7¾Q_x0015_è#Ê·#TóŠ”#qä¡ÞÇvª»C˜$þÑ“_CÙs¤qK"Z</t>
  </si>
  <si>
    <t xml:space="preserve">Wt_x000f_ýežtò(dìQÑß£ºÅˆ®_x000b_% ‡_x0014_ô£ôÔ_x001d_d’ý_x0007_ó*"|Žœ/A²='Õ¾lûI¶ì¤Ú—­@ë¥Ìß%À6ùû#ð»çIë¬Ð_x0006_4ù{Ž”·A_x000f_Û_x001c_i_x0005_ÏÜIûj._x0006_5#ƒ_x001a_—9&gt;:³¼Í–V_x0001_©ŸsÈEÒz õs.Énš¤ó%ŸkvÒY’Ï Ú‹T(N_x0002_éØ¦ÉÇU(äFX‘cRÚ‘Š%;R¹dGB_x001b__x0012_Ú¶iz$ûÑ4.Í(“Ê~TlŠY</t>
  </si>
  <si>
    <t xml:space="preserve">Y_x0003__x0013_˜QÄÔr</t>
  </si>
  <si>
    <t xml:space="preserve">Ég“íGgk/J^¿ù×°_x000f_M_x0015__x001f_: ÅœI¶_x0011_-Ik_x001f_JL–Þ&gt;Ô6e._x0008_Ô&gt;“5O\a9Ië”ÃüžwûmÎÎÿ£T]ÿ)ªwÿ+«_x0011_Füòpÿ_x0007_±Á~c£Ñn$Ý‚:_x0004_ÂøþAud_x0016_ÌÄŸ0Þ‹ö@|„?_x001d_*4BÖ*CªˆïzAž„</t>
  </si>
  <si>
    <t xml:space="preserve">†F…°x_x001a_”0nž°Š.äi¤.¾‡Pq~z?Iº¯­q÷µ_x0015_¾¡</t>
  </si>
  <si>
    <t xml:space="preserve">_x0003__x001a_L‡”Ê@R`_x001c_¦CŸÁ-ÿõŸF$6é_x0014_wË{é²l_x001a_.‹GÅòl&amp;$Ú×©}\™ÔeK}_x0014_öBØÓdÀ6_x000f_¶øÿò·Ø±©Úq_x0015_p_x000e_e=q_x0013__x0013_s”ìaV2_x0016_ö(3‡û&lt;käV°_x0016_¶—ÙÍ</t>
  </si>
  <si>
    <t xml:space="preserve">e_x0016_3‹˜.²Œ¹y›\ËÜÄÍ'_x0015_Ìå„!73·q8W±œÕ‘&amp;NGvs_x001c_)`±ïÃ¨€‡É{d_x0005_¹êy_õ¼g_x001f_ÿç»ï}d^²Ïì</t>
  </si>
  <si>
    <t xml:space="preserve">h÷¾_x0002_p+À×îX</t>
  </si>
  <si>
    <t xml:space="preserve">p_x001f_ÀZ€_x0007__x001e__x0004_ø.À÷þ_x001e_àq€§žÖË~jè›†þhèƒ–ì_x000f_Ž~f˜—8&gt;'1ú¾ /_x0019_ú¾ /_x0019_®¿Ç8`¸þ_x001e_ã€¡O%æ#Vsó¨ëîO_x0001_¼	môa€v–…V˜•ó¼_x0017_¤m¯u	{ž/¥«?u‹Ž®¸_YýÕ»o{è_x001f_þî_üë]‡v_x001d_ÚÿíÇ_Ü.Þ¯_x001e_þÅþ®k_x001f_œ÷ÄïŸ=òoë²àíYï-ûË2(ºéRµ]rÝ²e§¦KõÃ{ïZµŠ.Õ¶§ì£i_aÇ%Ë–MŸª­cñ²¡éS_x0001_ÙûÓ¥zuÛc÷Þ%L—j/’Mû·_x000e_î}õ'ùÛÕÖÅ‡k%xllüÔ9_x001e_YÈ’_x0011_¿Ò¢Iª³“Ú÷îÝëì_x000c_·~xÚUó_x000f_|gãÆ²</t>
  </si>
  <si>
    <t xml:space="preserve">_x001b_7n(Ãrrcð$”u_x000f_žø_x0016_K¨Sj)_x0005_lµ"ð[ÄÌó|Ïx_x0016_á‹úý²A_x0005_Ô6h•ù_x0008_1›Í¼…šˆ˜}@šó_x0015__x0004_Ú3àF	e®	f‘št_x001e_)Ó/}ª~_x0018_’ŸFÐïñø[&amp;|ÛYò/V¥l_x0005_Ø•i_x0015_††ú†65_x000c_•ŸöA…&lt;rç 5Ô‘*º±</t>
  </si>
  <si>
    <t xml:space="preserve">ÊÉàÓ_x001f_²§Cý|«uë®]ð3uXNY#§ TÕŽ½Ä’º‡¤cuµÒGF_x001d_É€b©Î¨aHÙMÒ#/{PúÐ•_x0011__x001d_”’ÕºRætO_x001e_/_x0003_ÔO!_x000c_ÿàÉ_x0003_</t>
  </si>
  <si>
    <t xml:space="preserve">p¶	žd‰_x001b_àUÆŠ~#ÑC)Ý_x0008_ÊAÍ_x0011_4à:_x0002_Ÿ_x0010_}_fq$‹ˆõwB$</t>
  </si>
  <si>
    <t xml:space="preserve">H+E2’</t>
  </si>
  <si>
    <t xml:space="preserve">åS_x0017_ÕPÔŒ4™°áì½Q™Ë?_x0007_6sôÛ9Òœ¾_x001c_7Gž·ç•Y~yÿ@•‰&amp;À&amp;_x0013_mÚ”E›</t>
  </si>
  <si>
    <t xml:space="preserve">YÒþÁª</t>
  </si>
  <si>
    <t xml:space="preserve">	ðzôÐ-_x0005_˜On’¢Ó®"ß'…°ÿEØ´Òg&amp;™ ¥pîŸ’_x001f_’ë ß-Ä_x0008_´äFr_x0001_ô€_x001a_r_x0019_yŽ?ª½ˆ|_x001b_ú‡‡_x0001_ÖëcþÍØ÷8’ú_x001f_§&gt;Ñ·?Þ¯_x001f_û"5.¥ê_x0013_æKê—‚JŸ„ý_x0011_úÌ_x001c__x0001__x0001_îxWÉ%Ó©•}4æ¤õ‡‘U_x0002_µV¡î‚4õŸÃ_x0002_qQ£äòÛß_x001f_UÓØ_ûÕ_x0007_ç}ó‰ßÿë³:r_x0008__x001a_¦îYËŽw½í9¶þpš:ž·žNSçÐ_x001b_‡;_x001e_KSçß¡NÚóìÝù˜ãôuö·8œO;R&lt;Ëù_x0015_çÛ_x001c_Ž_x001f_mÌÝø$p&amp;I_x0011_1kr‘‡¤G_x000f_ÿ&gt;AGP±_x001a_‹Thàß?_x001a_</t>
  </si>
  <si>
    <t xml:space="preserve">ÕÕ_x0016_b» æ_x000b_€rÖåÖíEß¼3k_x000c_‹¸_x0002_®dõê/.!KWá¯€Íe_x000b_V¬˜_x000f_Œ&lt;_x001f_×_x0010_hV?‹¿µ¤äcõ·JV&lt;</t>
  </si>
  <si>
    <t xml:space="preserve">Š.¯èuø÷-]iYYÑ’_x001b_W¬X¡9§à_x001f_áß—5E+V_x0014_Ü&lt;©</t>
  </si>
  <si>
    <t xml:space="preserve">Ç_x000f__x0016__x0001__x0007_ß_x000e_#©×Â¿×ð_x0010_lWÝ_x0008__x001b_wN_x0011_»bÉŠå^´dÉ¢˜lËV_x000e_UšµŠtcä·™’_(ŽgÏ®´Ak‰¼áÑ¨ÌZ_x0012_A½i?igÇI9÷sf½ÆÀÞË–êþB</t>
  </si>
  <si>
    <t xml:space="preserve">L¾æ›Ú_x000e_.Ÿô0wi_x0004_öj_x0006_½EëÙ_x0011_¦ÀÔ ¹ˆ\Kî%uä?ûÏ_x000f__x001b_xœä½	\_x0013_W÷?|g&amp;!l!</t>
  </si>
  <si>
    <t xml:space="preserve">u¯_x0015_qÁ¥_x0016_</t>
  </si>
  <si>
    <t xml:space="preserve">ZµÔG_x0014_).µ ˆJ­_x0015_‹¨”Úb­_x0002_*‚_x000b_»_x0008_UQ_x0016_Q*"Bd_x0011_D–AÐ‚l¡PEÖ Ö_x0015_!©_x0016_A ™÷L_x0016__x0008__x0008_ˆþžÿÿýüÞ÷_x000e_ß03ç.çnçœ{çÎp\_x0013_Æò+ö)ºJLD†´»Ø™}-Ät¥t&amp;"j?ˆ¤i¢“ôÕ_x000c_„¬_x0001_ß6_x000e__x0002__x000e__x0001__x000e__x0003_¼Þ_x001f_@_x0014_àwÀy@4à_x0002_ _x0006_p_x0011__x0010__x000b_¨ü	¨_x0004_T_x0001_þ_x0002_Ü_x0001_T_x0003_î_x0002_jM€{€¿_x0001_Í€W€vÀk@*Bè*N‘</t>
  </si>
  <si>
    <t xml:space="preserve">@_x000b_0_x000e_ð!à#_x001c_¡B@</t>
  </si>
  <si>
    <t xml:space="preserve">`</t>
  </si>
  <si>
    <t xml:space="preserve">_x001d_¡ûJà_x000f_&lt;NBpcH§ÖçŠøæ/bhÿG9ŠWÓ?Õš8vÔx%_x0006_sãÊ9“ÖYÌÕŸ2™_x0003_}³Ûë{#uœN|R_x0013_æÑå3s¦þ(Ë™ú_x0006_í¼áø_x000f_š4So_x001c_ËrÒ_x0004_}Ápü·_x0007_éLÒ_x001e_Åp_x001a_?jÔãaÅïcl&lt;WÜºY3MÚ_x000b_‡ÅÏ</t>
  </si>
  <si>
    <t xml:space="preserve">c_x0003_ýq_x001b_fÍ4~&lt;_x001c_ÿíASfM_x001a_§¶kÊ¤)Ãô¯5ý÷ñ¢€‰c~¯æ¾¥²Þpç‚Öî¦»ú¸œNò	ê Þ}Ô i…1·ªû]ã_x0019_Ì	…¤Ô	I!Ë_x0019_.:BnÀ`þmmÍð%k–¬q\²ìdÜç‹×Žuœª·÷øúÿ_x0016_?ƒ¹ää</t>
  </si>
  <si>
    <t xml:space="preserve">v_x0016__x0007_\2'Y-**‹ÃNfs’»~_x001e_…Æ@_x001f_‘þŽ‡ß±’³ÑðÿC¤#9FHŽQH_x001b_Î?€c$_x001c_£Pº_x0007_“¼æ¡N^s_x0007__x001c_èEú_x0001_&amp;©˜®?q…xJÌ§}„™_x0013_wqkü_x0008_ÑŠùbº´LÚ·4]T„m ­£yÒ£_x0018_ºJ_x0019_¸Š©ú%Z</t>
  </si>
  <si>
    <t xml:space="preserve">Â1KÜ_x0010_5atÔ®aE˜)V‹òÑh_x0015_Cšãº_°lÌÞM™ñ'ý‘ÞwH_íÿ¶üyðÿ²üÉÛ_x0015_‰</t>
  </si>
  <si>
    <t xml:space="preserve">íŸìSþCõ¯fyÿ"tHVW</t>
  </si>
  <si>
    <t xml:space="preserve">“ÑÅ_x001f_R&gt;ôø§OiÑé:1Fç)?_x0018_þ»|_x0016_</t>
  </si>
  <si>
    <t xml:space="preserve">°˜9sÃ_x001c_c³—Cö÷_x001e_ÿs_x0016_˜Íœä4ßxåƒaù_x000f_š&gt;Ç|’Žû§³–ÕqI²µ9‘êbRÌç7‘¤{ËYN_x0017_§k°ÒÒÕÕ“:M=]\SwÒÄEš_x0013_Í4?Ð24\b6gÉ’%³</t>
  </si>
  <si>
    <t xml:space="preserve">—˜ÒtM¿4úEwñ_x001e_]}_x001d_gç0—_x001f_|\}·Y¹8+_x001b_z_x0006_îþ×*¤Åê»9.®{¶y»úøúúºøºúlßãª¼Ui‰/ÎáÄEdr$=ÃÎŠˆc«…©låÐ_x0019_$ÙÂ_x0017__x0001_“RÇ_x0017__x000b__x000c_ÊÔýHÆ^_x000e_'þÒ_x000f__x0012_¿œ¬ˆð(6Û1î_x0007_Ÿt×Çà©#_x0008_~_x0004_]äë r:¥_x0012_™c0x¾Œõ&amp;_x001b_O2ž¤klHh_x001a_ÎÑ[¥kd£;EÛÊj«…ÍÚµæ¦6Vt];Ç5©¦[âL?Ÿ&lt;_x001e_z¿T</t>
  </si>
  <si>
    <t xml:space="preserve">Œƒö:^_x0006_J_x000e_èHzÿ(‰_x0004_Ð–I‘’ëþ}Ÿ‚_x0015_Z_x000c_‘_x0013_šŽìÐ</t>
  </si>
  <si>
    <t xml:space="preserve">&lt;Ju;ö‘_x0016_A7T½O_x001c_ü dúÚeµãW_x0019_ºÐÖ`ÎJv_x000c_WMOõ_x000f_?±£Ù1–np&gt;Ð¡‘¬n7Qø¹_x0015__x0013_ÇÒÑ=l_x0014_C</t>
  </si>
  <si>
    <t xml:space="preserve">ý</t>
  </si>
  <si>
    <t xml:space="preserve">Ü(_x0013_¾X_x0013_îŠ)£³´i´&lt;”ˆÙ!u/Ì_x0010_)cûT	ÄC•(_x0010_ÍB_x0008_û_x000e_;ˆ=B*ø_x0001_ô	Ö„ž€_x000c_¹Œ¼Ñ</t>
  </si>
  <si>
    <t xml:space="preserve">e:pl</t>
  </si>
  <si>
    <t xml:space="preserve">~: ¿u_x0001_D€Ïe=K_x001d_ð5`</t>
  </si>
  <si>
    <t xml:space="preserve">À_x0006_°_x0016_°_x000e_@	äo_x001b_ß_x0002_6_x0002_¾_x0003_l_x0002_Ø_x0001_ì_x0001_¡€0@8 _x0002__x0010_	8_x000b_8_x0007_ˆ_x0002_ü_x000e_8_x000f_ˆ_x0006_\Ä._x0002_âl@_x0002_ _x0011__x0006_Èd_x0001_rù€_x001b_€›€?Å€2@9_x0003_ëC_x001b_°_x0004_°_x0003_0</t>
  </si>
  <si>
    <t xml:space="preserve">dÉ§cÀlÀ|€5À_x0006_°_x000e_°_x0001_ð_x001d_ _x001d_ð_x0019_ÈœåO@* _x0003__x0005_¨_x0002_ü_x0005_h_x0005__x0008__x001d_€._x001d_ÊI	 hð_x000c_$|p´´Ïõ]…s§_x0001_üûõ“QŠŽäb_x0005_·[R_x0013_ÒoVÕ$„\¯z˜Sr«æŸšæ{÷D_x000f_«ž¾~Ù¦Â¼w¯®¤º¬áaÃƒÛ·Ë8…_x000f_</t>
  </si>
  <si>
    <t xml:space="preserve">8œœ¸Â_x0011_…%U_x0005_!œÂÀ1…Uœ›ZœôhN*Ä–ZöðÜéðè¤èˆ €c_x0011_þìôÌÌ¸´øßo‰NºõOËC­1¿ùñÒ¹©e·«êÒnæ$¥¤ä¤'_x000b_ŠŸÎå”p‚Ò¹_x0001_Ÿ_x0016__x0016_¦'lNOŠH…ØØ9·Ï_x001d_?uúüéÓþ‡Ž_x001d_÷&gt;—_x0014__x0019_s"úXHXÎñó™×_x001b_jVÙz_x001d_æÆ§Ä_x0016_”•_x0014_&amp;¤¥ž_x000f_OM:Üÿâ²”ôBŽRŠ-7=)vwRìiIl±©9áÇ_x001d__x000f_?~ÜÿÐ_x0011_ïsç#"}N_x001f__x000b__x0008_&lt;î_x001f__x001e_ãÇÉtt9ì_x0013_&gt;þ_x001c_'‡ÃNˆ=ñ_x0018_;&gt;ü¸wøÆø¤ôtïøøCNé)I§÷ÅŸ_x000f_J¢šœHÈ_x0017__x0002_ª¾zkI¨&amp;ôm_x0002_ÕÅb!älçÌZæ /@•=-Ëý©;à_x0002_.(M</t>
  </si>
  <si>
    <t xml:space="preserve">/-c</t>
  </si>
  <si>
    <t xml:space="preserve">7Y¡_x000b_·4œ­Ä1ß¢Pa’¼‚ÈÖÄ_x0017_ø"_x001b_Ÿt5’¤ªáJM_x0016_IªTD±_x0004_³Ðk$&lt;%óVžÙT÷=Éï&lt;_x001a_÷¤¥]ÄÒý_x0002_Z­HY(Ôx:_x001e_%</t>
  </si>
  <si>
    <t xml:space="preserve">“7*5¨û_x001c_)‚f§ _x0016_›_x000c_¢H!øÖPA¦BaÅ0½1</t>
  </si>
  <si>
    <t xml:space="preserve">?ƒžª9‘@·_x001d_6}Ìu&lt;¬™è´i{'›™Ç²BöQ</t>
  </si>
  <si>
    <t xml:space="preserve">S]±Ýzôí0½</t>
  </si>
  <si>
    <t xml:space="preserve">³Ü"_x000e_dƒè¥zI7ù·ànÂ</t>
  </si>
  <si>
    <t xml:space="preserve">[’</t>
  </si>
  <si>
    <t xml:space="preserve">Ih_x0011_0Y†¨á¹z”]BÙ</t>
  </si>
  <si>
    <t xml:space="preserve">Ô:LoÃ¬…à;-2o%Â–]dWRnükREÌÔý</t>
  </si>
  <si>
    <t xml:space="preserve">¡†_x0016_åŠ&amp;</t>
  </si>
  <si>
    <t xml:space="preserve">r_x0002_«q˜Þ†Y§ó‘ô˜_x0007_Ç|_x0019__x0014_U_x0011__x0013_±À_x0002_R_x0005_)«_x0006_RV_x001d_®5à`!M8´Ð2°_x001d__x0015_!¯E_x001c_Zˆ*rDÊ¨_x0002_ÿ™²¤0+´_x001d_ôÒBöj </t>
  </si>
  <si>
    <t xml:space="preserve">MQ_x000b_1žy]e:ý3ì1_x001e_¢¹p"—eÌ´žZïAwÐf¼_x0004__x0011_Äø</t>
  </si>
  <si>
    <t xml:space="preserve">¤‡Ã_x001d__x0018_ú¸_x0011_š€_x0016__x0012_:˜ª_x001b_Š¦åíõ5³Âš˜e(_x0017_-ÂÊ‰TZž*Oy•ÊÜåáj_x000f_´¿›3_x000e_=GŸbÿ`#_x0010__x001d_¹£2l_x0016_ZF{JÐÑ)t_x0014_›†•ƒt¾¾Gš˜_x001b_2´š_x0006_T„2Ål@Ž‚½ø/ Mf_x0017_vÈlC¹ÞQERÝ_x0003_eŽV¢^Ý£¨wlÑÐºg3’êŸ-WèN_x0007__x0001_‡‡_x0001_G^o€_x000f_À_x0017_à_x0007_8</t>
  </si>
  <si>
    <t xml:space="preserve">_x0008__x0004__x001c__x0003__x0004__x0001_‚_x0001_§§_x0001_¡€0@_x0004_à_x000c_€²0£¿_x0003_Î_x0003_¢_x0001__x0017_‰€$@2 _x0005_0_x0002__x0014__x0003_NCH_x0013_0‘&amp;ÕEklÀeÀ5Àu@_x0001_`Ž’Tÿ˜_x0003_¾_x0006_ì_x0001_x2_x0015_t¢þ¡t_x000f_e_x0019_©÷ôol@ÝƒÐ2…s_x000c_¦ËÏ©_x0016_3ÿ¾º'=:m³Û_x0018_Û0Òƒ‹•ÔÕòkŸ	^¼h½ßI¾ê|uÿþýguÍ_x0002_þã_x0007_Í¢®ö‚’‚ü›¯jŸ•TU5ð_x001f_´uuÝ~úèQ]Aue×ý®Úûµ••íuÕ¼öû&lt;Fe&gt;¯O¼iU&lt;_x001e_ÿX xT-hÕþªš_Í¯ji®«kxøúõË´œ_x0018_vŒà_x0019_¯:§  ¬ªæÞÓë™¿E×V%”ä‹êDÅ9ìbÞË:_x001e_§‹_Hð¸…}âM¨â_x0016__x0016__x0016_V=~P[PöðÅËg%¼ªê²‡</t>
  </si>
  <si>
    <t xml:space="preserve">UU7kî]_x0018_“_x0010__x0012__x0011_v3¡°05''3çÊõë~q~'*«_x0012_</t>
  </si>
  <si>
    <t xml:space="preserve">¸¯Ë^s£#ò_x000b_[ª</t>
  </si>
  <si>
    <t xml:space="preserve">SÛê</t>
  </si>
  <si>
    <t xml:space="preserve">é…é…ˆ²XX(¹§\âö_x0007_Æ_x0006_—¡O‚Ó8YaE-_x001a_ûÔ</t>
  </si>
  <si>
    <t xml:space="preserve">/C«¹zíi_x0005__x0007_	íH+²USîWüº¬_x0017_×ÿøª_x0005_*</t>
  </si>
  <si>
    <t xml:space="preserve">©‘%ÐHËéBÿ4‡_x0006_	¯!]_x0016_Mxí›žxuV-6Ûþ¬½ã»:î™„eþøKUçãßQf‘jSò»ðÀb	_x0011_Cµ¶Çoñ± Ì¦FÒà·êú’ìNR%BÃ_x0010_Ä]ÅÃâÎ¦wò+ôJVA½â_x0008_uŸ+kÙË'¿®|&amp; [_x001b_HË</t>
  </si>
  <si>
    <t xml:space="preserve">S </t>
  </si>
  <si>
    <t xml:space="preserve">Ûºº+¸ïâ÷Ê</t>
  </si>
  <si>
    <t xml:space="preserve">JU¥©ór_Ëª¶_x0016_²ûi_x001c_Ÿä—µº_¦w«“§’Ð÷\Æ^aæ;ù}§ºu_x0016_™“]k*I~‘_x0010__x000e_D'YP_</t>
  </si>
  <si>
    <t xml:space="preserve">¹ßR¹“ÇO“þËƒ_x0003_ÑJÕA¦+'Û êX_x0003_‡_x000c_½¿R1°ÆÌ5È ØmA6ÿŠ.A_ß_x000e_ö¸_x000e_¾_x0005_¹ 1ÚŽý_x0008_Rí"IÜ¦&amp;_x0002_Ñ«™+ð_x0016_ÌÎÔ¨¦	_x0019__x001f_èè¨\`üÁhRÎ]_x001c_0É‘ù_x0001_ÝL%_x001c_{‰_x0015_«lbœWºO›GÛN3¡_Æ_x0017_áãé_x0013_”ï_x0010_£?_x0012_zë[é æDwE¿AZ‹°bT„ÆaÅøSÌ_x001f_?Š	_x0011_½DwðÕ_x0018__x0003_M&amp;œiû‰Ñ(Yy_x000e_±_x0007_î°°(4_x0003_sÁ¾Å£Q$‘A³W*BO‰Ñ¸-vþ3SŒ’Ãm</t>
  </si>
  <si>
    <t xml:space="preserve">ó_x0008_r}Ñ© 3_x0008_YY*_x0003_ÀT’Ì/Œ|_x0004_˜</t>
  </si>
  <si>
    <t xml:space="preserve">à_x0001_(³èO@% </t>
  </si>
  <si>
    <t xml:space="preserve">ð_x0017_à6à_x000e_ _x001a_Imrª_x0007_Ô_x0001_ê_x0001_</t>
  </si>
  <si>
    <t xml:space="preserve">€F_x001f_Ð_x0004_¸_x0007_¸_x000f_xø_x001b_ð_x0010_ð_x000c_Ð_x000c_x_x000e_ l‡V˜pè%à_@_x001b_Õæ©FBU_x0004_äC	ÀPrW</t>
  </si>
  <si>
    <t xml:space="preserve"> _x0001_`_x0001_t_x001f_Pú_x0002_0_x000e_ð!`&lt;à#À_x0014_ÀTÀ_x000c_€_x0001_`&gt;às€	à_x000b_À_x0002_ÀF0òÜ _x0010_N_x0001_¸'ñ?_x0001_öÜî€ƒ€C€#/€7À_x0007_à_x0007__x0008__x001c__x0005__x001c_£ÆDÐ€7_x0002_ìÿ_x0002_h²1_x000e_ÕÆ•Q_GëmÃ2·Já_x001c_CS•úú__x000c_¼¥«*Þysœc[_x0003_¢{!_x0017_SY´qÅÌIsÔ_x001c_m</t>
  </si>
  <si>
    <t xml:space="preserve">7¬\±qúœ9F#¦L\4nÑ*3sG3‚IWc1ÆOÒ¶˜0v_x0006_&gt;rÆH=½	_x0006__x000b_LLfÎ2Ö_x0019_7ŽÅbèL5_x001a_;ÎZUßÈHoÜÌ¹3</t>
  </si>
  <si>
    <t xml:space="preserve">F_x0011__x0013_X&amp;3f_x0018_Ì]Ø“ÂíL7›I:Ó»üvn8akívoºVñkú­ÌÂœß—mö3ÐÖ""_2Çã_x001b_p¥Ög­c;ñ±£ôæ_x0018__x001b_Ÿ2‹_x0018_§Fâ]„Æ+m_x001d_‡_x0017_ã¦Î_x0018_ûr¦ñ$}µ—£H“±zz_x0006_½)lÞ¹c£ñ</t>
  </si>
  <si>
    <t xml:space="preserve">s57‡</t>
  </si>
  <si>
    <t xml:space="preserve">N_x001b_­w¬27·Ÿ&gt;óÎÝnŽ+m_x001d_VªŒQa²ˆ)³Fm˜9ÃBm†ÑXc_x0003_ý¹f&amp;f³æ</t>
  </si>
  <si>
    <t xml:space="preserve">_x0018_?i&lt;c”šÎ_x000c_K½Iö¬™_x000b__x0017__x001a_L161ž;ŽÐW[±Ð`î\‹ž_x0014_2cÜ_x001d_fX&amp;òrs</t>
  </si>
  <si>
    <t xml:space="preserve">pØèv}Ù¢Ø{ZWâØ1¿Ùîô²©yý´­ë%}</t>
  </si>
  <si>
    <t xml:space="preserve">c_x0017_S;¶î‘Þ_x000b_¦Þ_x0004_có_x0005__x000b_¦LŸÃ_x001c_§ÓÅè"F_x0006_jßÑ&gt;Óh®ÞSc“9Æ:mãºV_x0018_é_x001b_+¤_x0010__x0016_â¾cÎôUm^n»_x000e_ï°wÿÍvó‰ë‹ÂÂ"Bü_x001c_Ü¼lnÝûó_x001f_ÑC­éj»6ë_x0007__x0014_ÄÎ­Ûi of³råœeæ*“FˆÔDô…‡ÇMÙÝ&lt;ËÒÂøú_x0002_3ó_x0005_Ì×“D_x001b_W@6-Ðlì–Ýž/Ãã"\ÃØq_x0017_8—ØaG]¶m_x000b_Ÿnvqöb×=¾_x0016_'ãê/_x0019_žòÛî’éŸ}Ê_x0013_±9¤ãY_x0001_Iòr_x0005_løWÑ²©[À/_x000c_‹ër›´hUx{i"§¬þ_x0012_*_x000e_‹_x0008_­ïj</t>
  </si>
  <si>
    <t xml:space="preserve">NFÑ_x001c_ôi¼îÔÙìÌ=#|}.e_x0005_xïqõ?_x001d_æ_x001a_1cÍÍ%Ö¾.¾_x0016_72_x001b_²&lt;ÓãÜ|ÒýK._x0005_C</t>
  </si>
  <si>
    <t xml:space="preserve">xÀÊ¨m{_x0004_õ¡_x001f_ÇßÊnâm_x0008_</t>
  </si>
  <si>
    <t xml:space="preserve">o$ù</t>
  </si>
  <si>
    <t xml:space="preserve">u_x000b_Ê×|ÿ’SZZVJ’ÅH\ÑÅ-_x0013_w_x0007_£¿8†»Ôœ'_x0011_</t>
  </si>
  <si>
    <t xml:space="preserve">Í[Çû†_x0004_VDÎspl_x0014_‹[K?®ß¢~_x0007_•ŠE¼_x0004_t_x001c_ÕzªûóÎÖ_x0007_</t>
  </si>
  <si>
    <t xml:space="preserve">;œ¹_x0015_¿_x0013__x001c_·74“›_x001e_ÞZT%j_x0016_d_x001e_‹óßæ?ÝlâÄE[u±8_x0019_Ö_x001a_g_x001a_â¹Öá²/Û×_x000e_Ìh¥w_x000b_[²#³©	»ÎŠò•]]¼¬_x0008_ßpÿ­zŸn.ËŒwŠe7\B™çö•´fó2„¨‹_x0010__x0007_ii³Ã6Oò_x001d_é;[_x0005_iº¹"Ýua3Ö¼Z²:_x000c_2}"ƒsÉðâQÛÐ‚€Òà(ÄÍÕ#Â¬ÜÖ†×Dè‡5_x0017_	ZºJÂö_x0017__v=3}ÍblñV_x0007_—/¯fŠã…_x0017_£¶9Ä»qÂœ‘W_x0006_Zí§;×&lt;¢Æm”oF¦¸&lt;3ÔçLm™_ä_x000c_›#fÖ[¡âng‘ey…y~{âÜjÙžèt¦ÍçåÉáaeuÅ&amp;uÍ]MÜon•ˆë/‡eÿèk™z¨¬¸ôhfvk&amp;*‰»\"*ç_x0015__x000b_Q5×ë_x001c_ï6§DÀã|QVÇoâo</t>
  </si>
  <si>
    <t xml:space="preserve">.omårJ÷ŸY²¸Ò·£‘—]ÖJ“Ù&gt;¥-</t>
  </si>
  <si>
    <t xml:space="preserve">%yè_x0002__x0007_í)sÞ¶5».tfÖ­Ra’íépþó²ìœ/â7µ _x0013_9á·ÊÈ_x0012_TŸWN_x0016_±_x001b_žW ;¹ÈÎ_x001c_ikm¿hN·ùuOŠÛ’5K_x001c_/^rÙ;jÉ!ú_x0012__x001b_s›É©_x0017_Ã³5½‚×ÚØyÚÏ</t>
  </si>
  <si>
    <t xml:space="preserve">í¾†‚·¡_x000f_ô"žl_x001b_år1ìåÙµ»·žyú&lt;þìX›«Êk]¶»Ì}_x0008_6nQEœ‹×öš2gÈ´f“éìÙ9O]&gt;_x000c_‹½Ü_x0014_d±Ûµ¬»¥¡Lƒ½¥öTYRiD³ˆlaµ4	øü$qK_x0005_JË1|¥æi¾D</t>
  </si>
  <si>
    <t xml:space="preserve">Úó¡ïÅÈ¦Äe{Ü_x001a_I_x0001_)ZHnÙu'´žlå‰Åuˆ_x0014_’qÜ_x0016_q0*ÈB†ÞH_x001b__x000f_¯^;Ú%$ôžûdûµG;ºÃ‚T–¤26¡m.sÛ2AS¥Y©®öq¼å¾7éT¦î*5Sm&lt;óéÖ_x000f_}C"šÜ?Û²½¬KÄÉá¸…å_x0012_JÙÍe¨½vSÛ_r®%‘ßq›škû_x001c_-`_x0001_2A_À™‰äÿ_x0002_Ùù_x0017_²ûL‰eBg™=VI¯m"_x001d_Ñjõ±QäpG*È	-_x0005_=ïŠ¦áãð</t>
  </si>
  <si>
    <t xml:space="preserve">ØrL€¶ãºÊŽô_x000f__x0011_‹øø_x001c_WÆ:‰@b_x001e_}œòCåýªÏõÃ‰ÑôUx</t>
  </si>
  <si>
    <t xml:space="preserve">£Dy53@½‰`ªó_x0019_M4%ú=&lt;O©ŠhÆuhôq)c¾W›ûqŽ†¡Å˜‘?_x0019_¯Á¿Â¸J›?ì6zDÌ¡]ÂƒÑ©Y?ÑÏÓ_x001d_èã&gt;ŒÂØ_x0018_5_å!ö_x0017__x0016_Gì£$0É3œ¿?r×Û£_x0014_¯RÊÐÄXøQiˆ¦¤¬¢‹xxü_x0017_ßÒ/Ð_1¿¢åÁøy:6_x0003_=0˜ _x0016_¯ušõ)X?[ÐFì(þ6›…9ˆ­òå;Ø+5ïi§(Ú'¯í€_x000e_Àk@' «ŸÝB_x0003_Ðe¶_x000b_e·¨_x0003_˜</t>
  </si>
  <si>
    <t xml:space="preserve">ö‹&amp;@_x000b_ ÝÏ–_x0019_</t>
  </si>
  <si>
    <t xml:space="preserve">_x0018__x0003__x0018_;„]³_x0008_`_x000b_øNÁŽñ—Ù2Q€ç€OÀ.ÙJïk×¸\evM›†²g‚_x0001_¿_x0003_ÎÓ{í™mG€³l&lt;-T°oúÛ6ø_x001b_¶Íw}®Žô_x000b__x0010__x0003__x0001_š4_x0015_ï_x000c_&lt;‡+×«i;'_x0011_*/õcüv±_x001d_7†ÔhýóìfN&gt;'sÕïaæu-</t>
  </si>
  <si>
    <t xml:space="preserve">/Û˜¤µÅ_x001c__x0003_ãhA§Å_x0006_¾Ò+g_x0002_#½©Ú</t>
  </si>
  <si>
    <t xml:space="preserve">í‚fíù³f_x001f_1ÅlÅÊW•_x0002_|Æ_x0002_½§^‚qëjµ'Í_x001c_?îåŠ_x0005_+”´Õ_x0018__x0016_Æ_x0006__x0006_&amp;ò´RÃÆ‹ž6Kˆ;‘îçPv¯¦²ÒJûýJÂªª_x0007_</t>
  </si>
  <si>
    <t xml:space="preserve">Í-m_x0002_Çè•Óõ§¤óŸYîªì|ôª–ÿ‘¶†*Nr_x001e_“Ó§Ìb¾_x001e_a¶ÒáQñã_x0017_¯_x0016_h?_x000c_¹¯f_‰›Ä_x001c_×¼rÎŠGªD×</t>
  </si>
  <si>
    <t xml:space="preserve">cýÞ´"ÝfÑ±—Æ!^î_x0011_nöW_x0016_]gg¦¥'Äíô_x000b_±-{x»åõ˜._x0007_'ks‹•_x0001_</t>
  </si>
  <si>
    <t xml:space="preserve">/68ñ´_x001f_}t¿ÊÂÀhÂ¨I	_x000f_f.›³`ŠÖô_x0015_Ö_x001b_[“šñufú÷Ü_x001f_O²çšµ`ÊÌ_x0016_k3kÕ	L5ë_x0005__x0006_s-äi%„Ly}½yVLX@¬×ŽÈÌƒWÒÓÒÒSc~‹‹ÜYr»ìáÃ×_x0002_·‡UfË"Jî;íâ½¨|TYb©?•Å_x0010_¥Ö_x0011_«æÏ_x001f_sOk¥ÃŽÚôÇ‚€•ãj_x0002_ù:»ò_x0019_ãçh°Ñ|c%KÔe¿`foZ!»çkíl1ƒ|pÛ_x0011__x0018_·ù·_x0013_11ìè07¿@‡›ÞzzOë¥Ã.{[k›€Ì_x0007_öN_x0005_3£7ðÒ6˜Yê3nXik³rú¢eÖö;ò#_x001e__x0010_N+M®»×ÍrJ9ÇlÙœ‡_x001b_WnÜm&lt;‚¹Ál®ÉŠž2_x000c_œþÏo_x000f_Ì#C_x0002_"¼v‡Äý_x0016__x0017_ÀfÇø……¸åÔÜ¬ùóÞƒÝ‡w8nt&lt;‘ÃÛå^X—_x001e_›Ÿê´`ƒŽÚAvÕÁ¶Ë´°E6;vçÇÖ=8l3çV`õ˜]éÌùæ‹æ7l´±g ‹ìÍŒMV¨_x0004_19a¡_x0001_Mœ¸â„±ü„¬Sœ½¡S_x0017_/ö ì´Œé‹–¬ž²ÇÛÅ_x0010_˜OßûCÞ÷_x000e_§¬_x0008_çi_x001f_x©þ¡R²•×'_x0012_4&gt;WÉ_x000e_ìê</t>
  </si>
  <si>
    <t xml:space="preserve">_x0008__x000b_È"¯ÝXŒ_x001b_j_x0019_£_x0013_¡[&gt;s¼èš¬_x001a_3oB—{ÔÕÂ²v_x0014_Ì1Œ'‚Õç;Äú{º¸¹dwg'¹žJË¾œ5ÅèÓßiÉz[è«m¶è{ùÆÁøø+m¦»põV/C_x0018_´ÛúÑ’™ÛÌøÝÞ¡G}9cÂú_x0016_æ$ÔO³þe3a5i+zE&amp;þÁ	Gô›NkÔÊó®e·ì@y?%¹GMTYOÄúY9Øš»0ÂÝÍ½_x001a_ùò_x0007__x0013_'F©E	‘Òbd35Ä-^óz¥ÆD_x0015_ÿäÕ_ÆLNŽ¶põA¦jªxYí~o§µaÊ®¶ë.z³sË¦šm¶Â­˜8îÎ¹=N¼eˆßT:¨úIrÕÙç&amp;mOý_x000c_çóƒD\2ÇCÈë_x0010_ó'Ý&lt;nFcDÖ²-Ö&gt;„³–±Ò÷[Í&amp;Ÿ_x000e_å°ðóŸ_x0013__x0007_Ž&amp;_x001f_öÉ0fDÍø ›™©öÌ·¼¡B</t>
  </si>
  <si>
    <t xml:space="preserve">_x0016_ˆÆe_x0007_tw_x0007_Ä_x0007__x0014__x001f_;_x001d_³FÏXË_x0018_?_x0011_æð™ÿ¥°d¥˜ùãö»_x0007__-</t>
  </si>
  <si>
    <t xml:space="preserve">á°¢Îègb»T»´ÂïF_x0015_ó_x0013_ÙJ®?&lt;¹ö³‹cè_x0001_²Ëð_x0005_Kokð.Ÿ_x001b_G-oë	Y![gv¬ðÜõ0ç_x001a_òì2U”q.0«Þ#ïrVIã_x0004_‚Ë—ï’¥õÀa_x0015_-X{</t>
  </si>
  <si>
    <t xml:space="preserve">c—Ë¯ú±ñ</t>
  </si>
  <si>
    <t xml:space="preserve">_x0008_K]‰{D&amp;ïò½cLÏûpv£R4ó[ß°€d¿°Ðrq6/àÒEN@Ü”ÅŸ_x001e_&amp;&lt;µÌˆÕkì§îñ</t>
  </si>
  <si>
    <t xml:space="preserve">C_x0004_×„`þX±zÏ_x001e_3ä9}?½ƒåíóìX°_DXé‚ì3~™ÉÆ–yÖ«ÿ¡Wèla_x001d_vÙ­ŸÎ_x0016_#ü%ÆJªØår{2Þ4Ë¼Q¹€uÊ¡±%¹$'»eföÑ’gaÙ—ë¿õŽùÞx‰¶</t>
  </si>
  <si>
    <t xml:space="preserve">~•ã³4&gt;‹_x001d_¥úÇ7ó"ÏF¥qê’PréOåŒ+Ì0_x001b_^wTV_x0002_»~</t>
  </si>
  <si>
    <t xml:space="preserve">ûhæSÿø3%_x001b_¼RV_x0011_¦ÚKP_x001b__x0019_°ž]_x001b_g§š¶lúþcÉ×êêKQÔe§_x0008_Z_x001e_sýš†ç'ãÎøÕî¿/¼(´4W¼ì×#;iv“·¢;%aßdp²íèw~´aòòbØÍÊ_x0015_Ç_x000e_$`ÇÕ2¡äƒ/%øÇ3\È¸ö£ïÞ¸_x0015_—_x0004_†ÇU´—_x0008_câ_x001f_æ_x001e_ë0JfÆXØ„ýè_x0019_ÓÉû_x0001__x0005_w{~„_x000e_ªm×</t>
  </si>
  <si>
    <t xml:space="preserve">¯Þ}:À5Li›­Ï57ß}YÓ·ä˜~?R{ÉýÚÖv²¤ÛÈS%féqW÷àB1)JnIžP™®~Â¦ó˜§Ï¾mñ3Ø‘®±¯Äbñ\³ÅBeá¤#j'ÖîÑÿã2‰°_x0017_–Z_x0007_ÊóV¯5_x0019__x0017__x001a_¬m8_x001f_¥²Ô8ÖÏÎÁÖÆwTDàZ¯›ìËÙ“¡)å]#_x0019_‹Í¶L</t>
  </si>
  <si>
    <t xml:space="preserve">ñc#á_x0003_‘–jdÓêµi“Q²ª¯?žÌüÜ¸ñùnH‹3Æí_x0007_×ô‹9&lt;ñ\k{ç_x000f_~™{_x0019_¯ŽÏÚÿÇå2D˜³Z——_x0016_Ù¼_x0002_5y”_x001f_ÅòÔfè•5S¡ÂG»9m»èÍÉm™jý‹_x001d_aõ_x0019__x001b_ÿƒÃ;ú¤¬_x0018_Ños~Q#ón'‰6¡Šc¡_x001b_P_x0014_s*òKwÚí¸Ö_x0017_JckÈž°}Y£Ì\LWÔ¶ù^ (ì~Újdªœ¶N¨œ_x0010_õ”_x0007__x0006_MEƒPC8›yœxrÆyÓÚp•ˆÀm_x0017__x001f_5ü©‹„¬</t>
  </si>
  <si>
    <t xml:space="preserve">]D?Œ$¥¡‰å«k23ƒ¿·hÓÖþ{†M62TWÁKJvC__x000e_WvýfÛÅS	&lt;þTkûÍ¸Ý_x0004_%ü"</t>
  </si>
  <si>
    <t xml:space="preserve">wüãL¶.q“±H­…_x001d_íÞùùíÇþ. _x0001_èÀá&amp;(C_x0017_¥më×†8@-\¼E_x0017__x0003_¥nú³æ‘'í&lt;#Cz_x000c_]¨|ù_x001c_™TŽ_x000c_ù5”ñ¶_x0010_-êÁ)Z_x000c_¿_x000b_%g‹$WÒkêj±ŒÞk+K­å¾ö²¢Í</t>
  </si>
  <si>
    <t xml:space="preserve">µš_x0007_¶›åó|ÎÈ_x0013_Ó_x0005_+­_x0008__x000b_¦©u\m®Ê£½™S”Î_x0013_#_x001e__x0016_ƒÖ`_c+ñ_x0006_%7â&gt;z8­S;`ê¡_x000f_?ý8úÓ_x001a_ô_x0010_«d¤(eaMè_x0007_m_x001d_Æôm{‰qè…‘“ÎLlÏ´É&amp;Vô+´Qt_x0006_ú•qƒø}†¥_x0010_ŽD_x0002__x001e_¬´_x001d_»‡Î‚•ú_x0005_n¡Þ¥ÿò£‹Ž_x000f_F&gt;þlšê%</t>
  </si>
  <si>
    <t xml:space="preserve">aÌì_x0011_“U¼ñ_x001a__x001c_gŽÒ¹£ZD_x0017_©^Ç¬ñ—¸ãx/Ü_x0003_Që_x0001_è`§ŽPR¡s_x0008_eÚ&gt;Z3ØÒK©ücë&amp;_x0017__x0010_éJ_x000f__x0010_ŽïD_x001e__x001a_³pœ0×(Å§Ó¾C±`€†*_x001d_b´B5û«|®J ù££¡Œ_x0004_´ý(_x001b_JÔ\³ž¹dÖ_x0012_º_x0010_û_x000c_yù“8¾ÆC {[_x001f_Ò7_x0006_Ì_x0006_Ì_x0001_|_x0006_˜_x000b_˜_x0007_˜_x000f_0_x0001_|_x0001_Xø_x000f_¢êUò&lt;_x0013_ê</t>
  </si>
  <si>
    <t xml:space="preserve">A!d_x0006_X_x0002_0GR_x001b_zª²_x001c_°_x0002_Iír¹Ýýð-6µÜ–_x001e_Ìfîo/S¶ò_x000b__x0001_¦2{y1À_x000c_°_x0004_`_x000e_X_x000e_X	ø_x001a_`	°_x0002_¬_x0002_X_x0003_ÖÖÉlìo_x001b_ßÊìíM;ÀfÀ÷{À_x0016_€_x0003_`+@_x000c_6í¯`ß_x0001_&lt;&amp;¤ë(Œ›_x0001_[_x000e_2»|_x001b_ÀQfŸï_x001e_À&gt;?ÔÏ6_x000f__x0001_PÏ¡Î"_x0001_Ñ€‹²g`Ÿ_x0003_L_x000b__x0001_–+¥7í÷_x001d_2_x001b_~/`?À_x001d_p@ö¼ŒZ»‘_x000b_(_x0006_ð_x0014_Ön_x0008_eó™]2›Ÿz~Öó(LÁõ}$v¤ÏÕÝ¾_x0003__x0002_‰_x000b_î_x0013_É›6¿Ä {0Ê@_ÂÔ±S</t>
  </si>
  <si>
    <t xml:space="preserve">ŒæÂ™Þ_x000c__x001c_W_x001b_©125çÊA¿ôƒZ_x000c_•ôˆ_x0013_­ø+’_x0014_Ô	îÑEŽ6+ÍV®\±ØšÎ˜1a„‘ÁÎ</t>
  </si>
  <si>
    <t xml:space="preserve">ë¦º­šùé</t>
  </si>
  <si>
    <t xml:space="preserve">s_x000b_{_x0007_V˜¥ƒ‘QBYa_x0003_'-ú~×‰Ê_x0017_Õmj_x000f_</t>
  </si>
  <si>
    <t xml:space="preserve">´ŒŒæÌœjddPUûâeûˆ_x0016__x000b_ML</t>
  </si>
  <si>
    <t xml:space="preserve">_x0016_Ö1</t>
  </si>
  <si>
    <t xml:space="preserve">&amp;ÍÕ¿¿Ðà”“ö	:£´GŽ_x001c__x000b_±êOÐŸ 'xÑEkíLÍÉ¼_x0012_–žVS};==ºRðè…€_Í¯yØâçhcnc³ÒbãíjZûë	3_x000c_Ò"vU†_x001d__x001c_oÌ*ËÝnxŒu‚ÑŒÔ²Â*N_x000e_»ö%»ø_x0019_ïáË:ËŒŒ¦O_x001a__x000b_œ¤–T&gt;{Ùü0rÅÂ_x0005_&amp;_x0016__x0016_Õm“Æ_x001b_L¨6Ñ¯“pÒ°ÀdÁL}£_x0019_F&amp;ÀçL_x0018_®_x0010_Œ_x0011_3FŽN‹óóŠö:¸ó ;  šxÔÞUUWupÑkG_x0007_°”7Z[n&lt;¸ÓrÁ§&amp;‹MÜvÙ;¹9.X5ßvƒ“Ã8¯</t>
  </si>
  <si>
    <t xml:space="preserve">»_x0017__x001a_EgrÊR_x0013_"«E_x0001_ù‚’˜_x000f_Ö-Z¸ÐÜØháÜ‘9Åím/WíX±Ð_x000c_8©S1›c2³Êbîm)'.øtü¨_x0019_cg'Æ3a0S'x­ñ¨“_x001a__x0013__x0016_ÂŽ¼’“™_x0014__x0011_‘^W</t>
  </si>
  <si>
    <t xml:space="preserve">_x0010_”T•\ùó©—£ƒ­ÃF›</t>
  </si>
  <si>
    <t xml:space="preserve">;®¤íúóú_x0002_K“€]_x0011_!~ó_x000f_~êhïîF„l8±Ð(!‡SÆIˆæµDäó_x000b_kÚê6\_h±l–ÞÂ¹öÑ_x0005_ùü–æ+ÖÀÉ</t>
  </si>
  <si>
    <t xml:space="preserve">‹ªÌç›è_x0017_ZÌ</t>
  </si>
  <si>
    <t xml:space="preserve">“NI;XÛ</t>
  </si>
  <si>
    <t xml:space="preserve">0¶˜»p…Å</t>
  </si>
  <si>
    <t xml:space="preserve">_x0013__x0013_3“¹‹èË</t>
  </si>
  <si>
    <t xml:space="preserve">7ÌL_x0008_óó:áîçå_x0017_qøp_x0016_ñR”V•öÛÎ{»_x001d_ìm6nÜ¸ÁÞÏÍÞÁÑzÝ</t>
  </si>
  <si>
    <t xml:space="preserve">÷]N»Ü_x001d_mvÚ:ØïÚ=%pƒ»ÅÂÈ¸Ô›©‘'</t>
  </si>
  <si>
    <t xml:space="preserve">U_x000e_§?È¹&gt;±aÃN_x000b_KÛ_x0005__x000b__x0017_.´LKØÖâ¸ËÚbå</t>
  </si>
  <si>
    <t xml:space="preserve">k‹ªEÖæ&amp;Æi+L2%œ”ymtœ?Ërî\k‹_x0015_fÆ_x000b_ŒMn6\ßÅ_x0016_E'@™D_x0004_†E†Åž8_x0011_q3½®9§$'î÷?½vïpppØh¿#</t>
  </si>
  <si>
    <t xml:space="preserve">ÒÝë·öÖ‡ÝO_x0004_úÙþ¶ÊÑÉÝK%Ä&gt;ÐbatZj_x000e_ÔNáÓ_x0013_éU_x0005_·îUmøÍÒÚÖÜ_x0004_8‰NK¯zø ì°„“_x0015_%×_x001d_–™ÍL]aœ_x0013_—</t>
  </si>
  <si>
    <t xml:space="preserve">PèI_x0002_’$ÛD–Ú6m_x001d__x0015_ò{šÈú'”&lt;Ÿ¨QþX”#¹ÍbÝ¢†âÈ”…U°4_x0014_"±úKI6H·C$¿”</t>
  </si>
  <si>
    <t xml:space="preserve">û²}mÉwù&lt;A7i_x0008_ŠWk"ˆ&lt;L“ß˜Mþµ¢Ènþª—–÷±òŠGò_x0018_&amp;‚Lß·8qÂ?s³êr…½QëR?Î_x0008_=_x0011_7v«ÿ$²®®ÚB¥'@ÎL°œ_x0014__x0005_ƒáNùÓ_x0011_+_x0014_Ï¾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5" min="1" style="0" width="296.22"/>
    <col collapsed="false" customWidth="true" hidden="false" outlineLevel="0" max="6" min="6" style="0" width="189.48"/>
    <col collapsed="false" customWidth="true" hidden="false" outlineLevel="0" max="7" min="7" style="0" width="50.39"/>
  </cols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s">
        <v>3</v>
      </c>
      <c r="B2" s="0" t="s">
        <v>4</v>
      </c>
    </row>
    <row r="3" customFormat="false" ht="12.8" hidden="false" customHeight="false" outlineLevel="0" collapsed="false">
      <c r="A3" s="0" t="s">
        <v>5</v>
      </c>
      <c r="B3" s="0" t="s">
        <v>6</v>
      </c>
    </row>
    <row r="4" customFormat="false" ht="12.8" hidden="false" customHeight="false" outlineLevel="0" collapsed="false">
      <c r="A4" s="0" t="s">
        <v>7</v>
      </c>
      <c r="B4" s="0" t="s">
        <v>8</v>
      </c>
    </row>
    <row r="5" customFormat="false" ht="12.8" hidden="false" customHeight="false" outlineLevel="0" collapsed="false">
      <c r="A5" s="0" t="s">
        <v>9</v>
      </c>
    </row>
    <row r="6" customFormat="false" ht="12.8" hidden="false" customHeight="false" outlineLevel="0" collapsed="false">
      <c r="A6" s="0" t="s">
        <v>10</v>
      </c>
    </row>
    <row r="7" customFormat="false" ht="12.8" hidden="false" customHeight="false" outlineLevel="0" collapsed="false">
      <c r="A7" s="0" t="s">
        <v>11</v>
      </c>
      <c r="B7" s="0" t="s">
        <v>12</v>
      </c>
      <c r="C7" s="0" t="s">
        <v>13</v>
      </c>
    </row>
    <row r="8" customFormat="false" ht="12.8" hidden="false" customHeight="false" outlineLevel="0" collapsed="false">
      <c r="A8" s="0" t="s">
        <v>14</v>
      </c>
      <c r="B8" s="0" t="s">
        <v>15</v>
      </c>
    </row>
    <row r="9" customFormat="false" ht="12.8" hidden="false" customHeight="false" outlineLevel="0" collapsed="false">
      <c r="A9" s="0" t="s">
        <v>16</v>
      </c>
      <c r="B9" s="0" t="s">
        <v>17</v>
      </c>
    </row>
    <row r="10" customFormat="false" ht="12.8" hidden="false" customHeight="false" outlineLevel="0" collapsed="false">
      <c r="A10" s="0" t="s">
        <v>18</v>
      </c>
    </row>
    <row r="11" customFormat="false" ht="12.8" hidden="false" customHeight="false" outlineLevel="0" collapsed="false">
      <c r="A11" s="0" t="s">
        <v>19</v>
      </c>
      <c r="B11" s="0" t="s">
        <v>20</v>
      </c>
    </row>
    <row r="12" customFormat="false" ht="12.8" hidden="false" customHeight="false" outlineLevel="0" collapsed="false">
      <c r="A12" s="0" t="s">
        <v>21</v>
      </c>
    </row>
    <row r="13" customFormat="false" ht="12.8" hidden="false" customHeight="false" outlineLevel="0" collapsed="false">
      <c r="A13" s="0" t="s">
        <v>22</v>
      </c>
    </row>
    <row r="14" customFormat="false" ht="12.8" hidden="false" customHeight="false" outlineLevel="0" collapsed="false">
      <c r="A14" s="0" t="s">
        <v>23</v>
      </c>
    </row>
    <row r="15" customFormat="false" ht="12.8" hidden="false" customHeight="false" outlineLevel="0" collapsed="false">
      <c r="A15" s="0" t="s">
        <v>24</v>
      </c>
      <c r="B15" s="0" t="s">
        <v>25</v>
      </c>
      <c r="C15" s="0" t="s">
        <v>26</v>
      </c>
    </row>
    <row r="16" customFormat="false" ht="12.8" hidden="false" customHeight="false" outlineLevel="0" collapsed="false">
      <c r="A16" s="0" t="s">
        <v>27</v>
      </c>
      <c r="B16" s="0" t="s">
        <v>28</v>
      </c>
    </row>
    <row r="17" customFormat="false" ht="12.8" hidden="false" customHeight="false" outlineLevel="0" collapsed="false">
      <c r="A17" s="0" t="s">
        <v>29</v>
      </c>
    </row>
    <row r="18" customFormat="false" ht="12.8" hidden="false" customHeight="false" outlineLevel="0" collapsed="false">
      <c r="A18" s="0" t="s">
        <v>30</v>
      </c>
    </row>
    <row r="19" customFormat="false" ht="12.8" hidden="false" customHeight="false" outlineLevel="0" collapsed="false">
      <c r="A19" s="0" t="s">
        <v>31</v>
      </c>
    </row>
    <row r="20" customFormat="false" ht="12.8" hidden="false" customHeight="false" outlineLevel="0" collapsed="false">
      <c r="A20" s="0" t="s">
        <v>32</v>
      </c>
    </row>
    <row r="21" customFormat="false" ht="12.8" hidden="false" customHeight="false" outlineLevel="0" collapsed="false">
      <c r="A21" s="0" t="s">
        <v>33</v>
      </c>
      <c r="B21" s="0" t="s">
        <v>34</v>
      </c>
      <c r="C21" s="0" t="s">
        <v>35</v>
      </c>
    </row>
    <row r="22" customFormat="false" ht="12.8" hidden="false" customHeight="false" outlineLevel="0" collapsed="false">
      <c r="A22" s="0" t="s">
        <v>36</v>
      </c>
    </row>
    <row r="23" customFormat="false" ht="12.8" hidden="false" customHeight="false" outlineLevel="0" collapsed="false">
      <c r="A23" s="0" t="s">
        <v>37</v>
      </c>
      <c r="B23" s="0" t="s">
        <v>38</v>
      </c>
      <c r="C23" s="0" t="s">
        <v>39</v>
      </c>
      <c r="D23" s="0" t="s">
        <v>40</v>
      </c>
      <c r="E23" s="0" t="s">
        <v>41</v>
      </c>
    </row>
    <row r="24" customFormat="false" ht="12.8" hidden="false" customHeight="false" outlineLevel="0" collapsed="false">
      <c r="A24" s="0" t="s">
        <v>42</v>
      </c>
    </row>
    <row r="25" customFormat="false" ht="12.8" hidden="false" customHeight="false" outlineLevel="0" collapsed="false">
      <c r="A25" s="0" t="s">
        <v>43</v>
      </c>
      <c r="B25" s="0" t="s">
        <v>44</v>
      </c>
    </row>
    <row r="26" customFormat="false" ht="12.8" hidden="false" customHeight="false" outlineLevel="0" collapsed="false">
      <c r="A26" s="0" t="s">
        <v>45</v>
      </c>
    </row>
    <row r="27" customFormat="false" ht="12.8" hidden="false" customHeight="false" outlineLevel="0" collapsed="false">
      <c r="A27" s="0" t="s">
        <v>46</v>
      </c>
    </row>
    <row r="28" customFormat="false" ht="12.8" hidden="false" customHeight="false" outlineLevel="0" collapsed="false">
      <c r="A28" s="0" t="s">
        <v>47</v>
      </c>
    </row>
    <row r="29" customFormat="false" ht="12.8" hidden="false" customHeight="false" outlineLevel="0" collapsed="false">
      <c r="A29" s="0" t="s">
        <v>48</v>
      </c>
    </row>
    <row r="30" customFormat="false" ht="12.8" hidden="false" customHeight="false" outlineLevel="0" collapsed="false">
      <c r="A30" s="0" t="s">
        <v>49</v>
      </c>
    </row>
    <row r="31" customFormat="false" ht="12.8" hidden="false" customHeight="false" outlineLevel="0" collapsed="false">
      <c r="A31" s="0" t="s">
        <v>50</v>
      </c>
      <c r="B31" s="0" t="s">
        <v>51</v>
      </c>
    </row>
    <row r="32" customFormat="false" ht="12.8" hidden="false" customHeight="false" outlineLevel="0" collapsed="false">
      <c r="A32" s="0" t="s">
        <v>52</v>
      </c>
      <c r="B32" s="0" t="s">
        <v>53</v>
      </c>
    </row>
    <row r="33" customFormat="false" ht="12.8" hidden="false" customHeight="false" outlineLevel="0" collapsed="false">
      <c r="A33" s="0" t="s">
        <v>54</v>
      </c>
    </row>
    <row r="34" customFormat="false" ht="12.8" hidden="false" customHeight="false" outlineLevel="0" collapsed="false">
      <c r="A34" s="0" t="s">
        <v>55</v>
      </c>
      <c r="B34" s="0" t="s">
        <v>56</v>
      </c>
      <c r="C34" s="0" t="s">
        <v>57</v>
      </c>
    </row>
    <row r="35" customFormat="false" ht="12.8" hidden="false" customHeight="false" outlineLevel="0" collapsed="false">
      <c r="A35" s="0" t="s">
        <v>58</v>
      </c>
      <c r="B35" s="0" t="s">
        <v>59</v>
      </c>
    </row>
    <row r="36" customFormat="false" ht="12.8" hidden="false" customHeight="false" outlineLevel="0" collapsed="false">
      <c r="A36" s="0" t="s">
        <v>60</v>
      </c>
      <c r="B36" s="0" t="s">
        <v>61</v>
      </c>
    </row>
    <row r="37" customFormat="false" ht="12.8" hidden="false" customHeight="false" outlineLevel="0" collapsed="false">
      <c r="A37" s="0" t="s">
        <v>62</v>
      </c>
    </row>
    <row r="38" customFormat="false" ht="12.8" hidden="false" customHeight="false" outlineLevel="0" collapsed="false">
      <c r="A38" s="0" t="s">
        <v>63</v>
      </c>
    </row>
    <row r="39" customFormat="false" ht="12.8" hidden="false" customHeight="false" outlineLevel="0" collapsed="false">
      <c r="A39" s="0" t="s">
        <v>64</v>
      </c>
    </row>
    <row r="40" customFormat="false" ht="12.8" hidden="false" customHeight="false" outlineLevel="0" collapsed="false">
      <c r="A40" s="0" t="s">
        <v>65</v>
      </c>
    </row>
    <row r="41" customFormat="false" ht="12.8" hidden="false" customHeight="false" outlineLevel="0" collapsed="false">
      <c r="A41" s="0" t="s">
        <v>66</v>
      </c>
    </row>
    <row r="42" customFormat="false" ht="12.8" hidden="false" customHeight="false" outlineLevel="0" collapsed="false">
      <c r="A42" s="0" t="s">
        <v>67</v>
      </c>
      <c r="B42" s="0" t="s">
        <v>68</v>
      </c>
    </row>
    <row r="43" customFormat="false" ht="12.8" hidden="false" customHeight="false" outlineLevel="0" collapsed="false">
      <c r="A43" s="0" t="s">
        <v>69</v>
      </c>
    </row>
    <row r="44" customFormat="false" ht="12.8" hidden="false" customHeight="false" outlineLevel="0" collapsed="false">
      <c r="A44" s="0" t="s">
        <v>70</v>
      </c>
    </row>
    <row r="45" customFormat="false" ht="12.8" hidden="false" customHeight="false" outlineLevel="0" collapsed="false">
      <c r="A45" s="0" t="s">
        <v>71</v>
      </c>
      <c r="B45" s="0" t="s">
        <v>72</v>
      </c>
    </row>
    <row r="46" customFormat="false" ht="12.8" hidden="false" customHeight="false" outlineLevel="0" collapsed="false">
      <c r="A46" s="0" t="s">
        <v>73</v>
      </c>
    </row>
    <row r="47" customFormat="false" ht="12.8" hidden="false" customHeight="false" outlineLevel="0" collapsed="false">
      <c r="A47" s="0" t="s">
        <v>74</v>
      </c>
    </row>
    <row r="48" customFormat="false" ht="12.8" hidden="false" customHeight="false" outlineLevel="0" collapsed="false">
      <c r="A48" s="0" t="s">
        <v>75</v>
      </c>
    </row>
    <row r="49" customFormat="false" ht="12.8" hidden="false" customHeight="false" outlineLevel="0" collapsed="false">
      <c r="A49" s="0" t="s">
        <v>76</v>
      </c>
    </row>
    <row r="50" customFormat="false" ht="12.8" hidden="false" customHeight="false" outlineLevel="0" collapsed="false">
      <c r="A50" s="0" t="s">
        <v>77</v>
      </c>
    </row>
    <row r="51" customFormat="false" ht="12.8" hidden="false" customHeight="false" outlineLevel="0" collapsed="false">
      <c r="A51" s="0" t="s">
        <v>78</v>
      </c>
      <c r="B51" s="0" t="s">
        <v>79</v>
      </c>
      <c r="C51" s="0" t="s">
        <v>80</v>
      </c>
      <c r="D51" s="0" t="s">
        <v>81</v>
      </c>
    </row>
    <row r="52" customFormat="false" ht="12.8" hidden="false" customHeight="false" outlineLevel="0" collapsed="false">
      <c r="A52" s="0" t="s">
        <v>82</v>
      </c>
    </row>
    <row r="53" customFormat="false" ht="12.8" hidden="false" customHeight="false" outlineLevel="0" collapsed="false">
      <c r="A53" s="0" t="s">
        <v>83</v>
      </c>
    </row>
    <row r="54" customFormat="false" ht="12.8" hidden="false" customHeight="false" outlineLevel="0" collapsed="false">
      <c r="A54" s="0" t="s">
        <v>84</v>
      </c>
    </row>
    <row r="55" customFormat="false" ht="12.8" hidden="false" customHeight="false" outlineLevel="0" collapsed="false">
      <c r="A55" s="0" t="s">
        <v>85</v>
      </c>
    </row>
    <row r="56" customFormat="false" ht="12.8" hidden="false" customHeight="false" outlineLevel="0" collapsed="false">
      <c r="A56" s="0" t="s">
        <v>86</v>
      </c>
    </row>
    <row r="57" customFormat="false" ht="12.8" hidden="false" customHeight="false" outlineLevel="0" collapsed="false">
      <c r="A57" s="0" t="s">
        <v>87</v>
      </c>
      <c r="B57" s="0" t="s">
        <v>88</v>
      </c>
    </row>
    <row r="58" customFormat="false" ht="12.8" hidden="false" customHeight="false" outlineLevel="0" collapsed="false">
      <c r="A58" s="0" t="s">
        <v>89</v>
      </c>
      <c r="B58" s="0" t="s">
        <v>90</v>
      </c>
    </row>
    <row r="59" customFormat="false" ht="12.8" hidden="false" customHeight="false" outlineLevel="0" collapsed="false">
      <c r="A59" s="0" t="s">
        <v>91</v>
      </c>
    </row>
    <row r="60" customFormat="false" ht="12.8" hidden="false" customHeight="false" outlineLevel="0" collapsed="false">
      <c r="A60" s="0" t="s">
        <v>92</v>
      </c>
    </row>
    <row r="61" customFormat="false" ht="12.8" hidden="false" customHeight="false" outlineLevel="0" collapsed="false">
      <c r="A61" s="0" t="s">
        <v>93</v>
      </c>
    </row>
    <row r="62" customFormat="false" ht="12.8" hidden="false" customHeight="false" outlineLevel="0" collapsed="false">
      <c r="A62" s="0" t="s">
        <v>94</v>
      </c>
    </row>
    <row r="63" customFormat="false" ht="12.8" hidden="false" customHeight="false" outlineLevel="0" collapsed="false">
      <c r="A63" s="0" t="s">
        <v>95</v>
      </c>
    </row>
    <row r="64" customFormat="false" ht="12.8" hidden="false" customHeight="false" outlineLevel="0" collapsed="false">
      <c r="A64" s="0" t="s">
        <v>96</v>
      </c>
    </row>
    <row r="65" customFormat="false" ht="12.8" hidden="false" customHeight="false" outlineLevel="0" collapsed="false">
      <c r="A65" s="0" t="s">
        <v>97</v>
      </c>
    </row>
    <row r="66" customFormat="false" ht="12.8" hidden="false" customHeight="false" outlineLevel="0" collapsed="false">
      <c r="A66" s="0" t="s">
        <v>98</v>
      </c>
    </row>
    <row r="67" customFormat="false" ht="12.8" hidden="false" customHeight="false" outlineLevel="0" collapsed="false">
      <c r="A67" s="0" t="s">
        <v>99</v>
      </c>
    </row>
    <row r="68" customFormat="false" ht="12.8" hidden="false" customHeight="false" outlineLevel="0" collapsed="false">
      <c r="A68" s="0" t="s">
        <v>100</v>
      </c>
    </row>
    <row r="69" customFormat="false" ht="12.8" hidden="false" customHeight="false" outlineLevel="0" collapsed="false">
      <c r="A69" s="0" t="s">
        <v>101</v>
      </c>
      <c r="B69" s="0" t="s">
        <v>102</v>
      </c>
    </row>
    <row r="70" customFormat="false" ht="12.8" hidden="false" customHeight="false" outlineLevel="0" collapsed="false">
      <c r="A70" s="0" t="s">
        <v>103</v>
      </c>
    </row>
    <row r="71" customFormat="false" ht="12.8" hidden="false" customHeight="false" outlineLevel="0" collapsed="false">
      <c r="A71" s="0" t="s">
        <v>104</v>
      </c>
      <c r="B71" s="0" t="s">
        <v>105</v>
      </c>
    </row>
    <row r="72" customFormat="false" ht="12.8" hidden="false" customHeight="false" outlineLevel="0" collapsed="false">
      <c r="A72" s="0" t="s">
        <v>106</v>
      </c>
    </row>
    <row r="73" customFormat="false" ht="12.8" hidden="false" customHeight="false" outlineLevel="0" collapsed="false">
      <c r="A73" s="0" t="s">
        <v>107</v>
      </c>
    </row>
    <row r="74" customFormat="false" ht="12.8" hidden="false" customHeight="false" outlineLevel="0" collapsed="false">
      <c r="A74" s="0" t="s">
        <v>108</v>
      </c>
    </row>
    <row r="75" customFormat="false" ht="12.8" hidden="false" customHeight="false" outlineLevel="0" collapsed="false">
      <c r="A75" s="0" t="s">
        <v>109</v>
      </c>
    </row>
    <row r="76" customFormat="false" ht="12.8" hidden="false" customHeight="false" outlineLevel="0" collapsed="false">
      <c r="A76" s="0" t="s">
        <v>110</v>
      </c>
    </row>
    <row r="77" customFormat="false" ht="12.8" hidden="false" customHeight="false" outlineLevel="0" collapsed="false">
      <c r="A77" s="0" t="s">
        <v>111</v>
      </c>
      <c r="B77" s="0" t="s">
        <v>112</v>
      </c>
      <c r="C77" s="0" t="s">
        <v>113</v>
      </c>
      <c r="D77" s="0" t="s">
        <v>114</v>
      </c>
    </row>
    <row r="78" customFormat="false" ht="12.8" hidden="false" customHeight="false" outlineLevel="0" collapsed="false">
      <c r="A78" s="0" t="s">
        <v>115</v>
      </c>
    </row>
    <row r="79" customFormat="false" ht="12.8" hidden="false" customHeight="false" outlineLevel="0" collapsed="false">
      <c r="A79" s="0" t="s">
        <v>116</v>
      </c>
    </row>
    <row r="80" customFormat="false" ht="12.8" hidden="false" customHeight="false" outlineLevel="0" collapsed="false">
      <c r="A80" s="0" t="s">
        <v>117</v>
      </c>
    </row>
    <row r="81" customFormat="false" ht="12.8" hidden="false" customHeight="false" outlineLevel="0" collapsed="false">
      <c r="A81" s="0" t="s">
        <v>118</v>
      </c>
      <c r="B81" s="0" t="s">
        <v>119</v>
      </c>
      <c r="C81" s="0" t="s">
        <v>120</v>
      </c>
    </row>
    <row r="82" customFormat="false" ht="12.8" hidden="false" customHeight="false" outlineLevel="0" collapsed="false">
      <c r="A82" s="0" t="s">
        <v>121</v>
      </c>
      <c r="B82" s="0" t="s">
        <v>122</v>
      </c>
    </row>
    <row r="83" customFormat="false" ht="12.8" hidden="false" customHeight="false" outlineLevel="0" collapsed="false">
      <c r="A83" s="0" t="s">
        <v>123</v>
      </c>
    </row>
    <row r="84" customFormat="false" ht="12.8" hidden="false" customHeight="false" outlineLevel="0" collapsed="false">
      <c r="A84" s="0" t="s">
        <v>124</v>
      </c>
    </row>
    <row r="85" customFormat="false" ht="12.8" hidden="false" customHeight="false" outlineLevel="0" collapsed="false">
      <c r="A85" s="0" t="s">
        <v>125</v>
      </c>
    </row>
    <row r="86" customFormat="false" ht="12.8" hidden="false" customHeight="false" outlineLevel="0" collapsed="false">
      <c r="A86" s="0" t="s">
        <v>126</v>
      </c>
    </row>
    <row r="87" customFormat="false" ht="12.8" hidden="false" customHeight="false" outlineLevel="0" collapsed="false">
      <c r="A87" s="0" t="s">
        <v>127</v>
      </c>
      <c r="B87" s="0" t="s">
        <v>128</v>
      </c>
    </row>
    <row r="88" customFormat="false" ht="12.8" hidden="false" customHeight="false" outlineLevel="0" collapsed="false">
      <c r="A88" s="0" t="s">
        <v>129</v>
      </c>
    </row>
    <row r="89" customFormat="false" ht="12.8" hidden="false" customHeight="false" outlineLevel="0" collapsed="false">
      <c r="A89" s="0" t="s">
        <v>130</v>
      </c>
    </row>
    <row r="90" customFormat="false" ht="12.8" hidden="false" customHeight="false" outlineLevel="0" collapsed="false">
      <c r="A90" s="0" t="s">
        <v>131</v>
      </c>
    </row>
    <row r="91" customFormat="false" ht="12.8" hidden="false" customHeight="false" outlineLevel="0" collapsed="false">
      <c r="A91" s="0" t="s">
        <v>132</v>
      </c>
    </row>
    <row r="92" customFormat="false" ht="12.8" hidden="false" customHeight="false" outlineLevel="0" collapsed="false">
      <c r="A92" s="0" t="s">
        <v>133</v>
      </c>
    </row>
    <row r="93" customFormat="false" ht="12.8" hidden="false" customHeight="false" outlineLevel="0" collapsed="false">
      <c r="A93" s="0" t="s">
        <v>134</v>
      </c>
    </row>
    <row r="94" customFormat="false" ht="12.8" hidden="false" customHeight="false" outlineLevel="0" collapsed="false">
      <c r="A94" s="0" t="e">
        <f aca="false">¿$m†7IÂ|s’ýD&gt;©Lz“(¿gLiÿ+edÏ¬_x0004_²Ãð*™ÎëáÊëÈê+¤uÝb¢X¦Kjã&gt;"]Y'µA%¥E&amp;Ñk­HûÚ_x0005_¤ßä_x000e_9¬w‘_x001c_\¶“ìy&amp;ž_x0008_Ëï_x0012_Eág$àeG’lþ_x0011_éÔ¹DÔ¯?èù(âãìC_x0012__x0017_'“ˆå©$ky_x0003_ùßÎåßm:¯i“å×Ç’_x001f_ºüZ‹h"”òÉ_x000f_}Þ*w.ÉˆÌ"?ôyZn&lt;’RïI~èó4½_x001b_É}}‹#ûÉmG£„SäÇ&gt;ïÇšÎë—ÍKP.!?ôy¶ñ7ÈÝžX"RùËëE_x001f_&amp;?ty/w_x0013_2u¾òûX•~ôþþ@ÝúudË£9dô•Z2u9ù†HÒ‹¹äÀl&gt;Ùùr.9ö_x001c_ì7¸NJ×[’©ë™ÎëáÊkÚ´iÓþ·Z8FÔÓþ«_x000f__x0010_õ´›~7ùwïç´Ÿš×WŸiVZ×©Klvª¨çëlv f;</f>
        <v>#N/A</v>
      </c>
      <c r="B94" s="0" t="s">
        <v>135</v>
      </c>
      <c r="C94" s="0" t="s">
        <v>136</v>
      </c>
    </row>
    <row r="95" customFormat="false" ht="12.8" hidden="false" customHeight="false" outlineLevel="0" collapsed="false">
      <c r="A95" s="0" t="s">
        <v>137</v>
      </c>
    </row>
    <row r="96" customFormat="false" ht="12.8" hidden="false" customHeight="false" outlineLevel="0" collapsed="false">
      <c r="A96" s="0" t="s">
        <v>138</v>
      </c>
      <c r="B96" s="0" t="s">
        <v>139</v>
      </c>
      <c r="C96" s="0" t="s">
        <v>140</v>
      </c>
      <c r="D96" s="0" t="s">
        <v>141</v>
      </c>
    </row>
    <row r="97" customFormat="false" ht="12.8" hidden="false" customHeight="false" outlineLevel="0" collapsed="false">
      <c r="A97" s="0" t="s">
        <v>142</v>
      </c>
      <c r="B97" s="0" t="s">
        <v>143</v>
      </c>
    </row>
    <row r="98" customFormat="false" ht="12.8" hidden="false" customHeight="false" outlineLevel="0" collapsed="false">
      <c r="A98" s="0" t="s">
        <v>144</v>
      </c>
    </row>
    <row r="99" customFormat="false" ht="12.8" hidden="false" customHeight="false" outlineLevel="0" collapsed="false">
      <c r="A99" s="0" t="s">
        <v>145</v>
      </c>
    </row>
    <row r="100" customFormat="false" ht="12.8" hidden="false" customHeight="false" outlineLevel="0" collapsed="false">
      <c r="A100" s="0" t="s">
        <v>146</v>
      </c>
    </row>
    <row r="101" customFormat="false" ht="12.8" hidden="false" customHeight="false" outlineLevel="0" collapsed="false">
      <c r="A101" s="0" t="s">
        <v>147</v>
      </c>
      <c r="B101" s="0" t="s">
        <v>148</v>
      </c>
    </row>
    <row r="102" customFormat="false" ht="12.8" hidden="false" customHeight="false" outlineLevel="0" collapsed="false">
      <c r="A102" s="0" t="s">
        <v>149</v>
      </c>
    </row>
    <row r="103" customFormat="false" ht="12.8" hidden="false" customHeight="false" outlineLevel="0" collapsed="false">
      <c r="A103" s="0" t="s">
        <v>150</v>
      </c>
    </row>
    <row r="104" customFormat="false" ht="12.8" hidden="false" customHeight="false" outlineLevel="0" collapsed="false">
      <c r="A104" s="0" t="s">
        <v>151</v>
      </c>
    </row>
    <row r="105" customFormat="false" ht="12.8" hidden="false" customHeight="false" outlineLevel="0" collapsed="false">
      <c r="A105" s="0" t="s">
        <v>152</v>
      </c>
      <c r="B105" s="0" t="s">
        <v>153</v>
      </c>
    </row>
    <row r="106" customFormat="false" ht="12.8" hidden="false" customHeight="false" outlineLevel="0" collapsed="false">
      <c r="A106" s="0" t="s">
        <v>154</v>
      </c>
      <c r="B106" s="0" t="s">
        <v>155</v>
      </c>
      <c r="C106" s="0" t="s">
        <v>156</v>
      </c>
      <c r="D106" s="0" t="s">
        <v>157</v>
      </c>
      <c r="E106" s="0" t="s">
        <v>158</v>
      </c>
      <c r="F106" s="0" t="s">
        <v>159</v>
      </c>
    </row>
    <row r="107" customFormat="false" ht="12.8" hidden="false" customHeight="false" outlineLevel="0" collapsed="false">
      <c r="A107" s="0" t="s">
        <v>160</v>
      </c>
      <c r="B107" s="0" t="s">
        <v>161</v>
      </c>
    </row>
    <row r="108" customFormat="false" ht="12.8" hidden="false" customHeight="false" outlineLevel="0" collapsed="false">
      <c r="A108" s="0" t="s">
        <v>162</v>
      </c>
    </row>
    <row r="109" customFormat="false" ht="12.8" hidden="false" customHeight="false" outlineLevel="0" collapsed="false">
      <c r="A109" s="0" t="s">
        <v>163</v>
      </c>
      <c r="B109" s="0" t="s">
        <v>164</v>
      </c>
      <c r="C109" s="0" t="s">
        <v>165</v>
      </c>
    </row>
    <row r="110" customFormat="false" ht="12.8" hidden="false" customHeight="false" outlineLevel="0" collapsed="false">
      <c r="A110" s="0" t="s">
        <v>166</v>
      </c>
      <c r="B110" s="0" t="s">
        <v>167</v>
      </c>
    </row>
    <row r="111" customFormat="false" ht="12.8" hidden="false" customHeight="false" outlineLevel="0" collapsed="false">
      <c r="A111" s="0" t="s">
        <v>168</v>
      </c>
    </row>
    <row r="112" customFormat="false" ht="12.8" hidden="false" customHeight="false" outlineLevel="0" collapsed="false">
      <c r="A112" s="0" t="s">
        <v>169</v>
      </c>
    </row>
    <row r="113" customFormat="false" ht="12.8" hidden="false" customHeight="false" outlineLevel="0" collapsed="false">
      <c r="A113" s="0" t="s">
        <v>170</v>
      </c>
    </row>
    <row r="114" customFormat="false" ht="12.8" hidden="false" customHeight="false" outlineLevel="0" collapsed="false">
      <c r="A114" s="0" t="s">
        <v>171</v>
      </c>
      <c r="B114" s="0" t="s">
        <v>172</v>
      </c>
      <c r="C114" s="0" t="s">
        <v>173</v>
      </c>
    </row>
    <row r="115" customFormat="false" ht="12.8" hidden="false" customHeight="false" outlineLevel="0" collapsed="false">
      <c r="A115" s="0" t="s">
        <v>174</v>
      </c>
    </row>
    <row r="116" customFormat="false" ht="12.8" hidden="false" customHeight="false" outlineLevel="0" collapsed="false">
      <c r="A116" s="0" t="s">
        <v>175</v>
      </c>
    </row>
    <row r="117" customFormat="false" ht="12.8" hidden="false" customHeight="false" outlineLevel="0" collapsed="false">
      <c r="A117" s="0" t="s">
        <v>176</v>
      </c>
      <c r="B117" s="0" t="s">
        <v>177</v>
      </c>
    </row>
    <row r="118" customFormat="false" ht="12.8" hidden="false" customHeight="false" outlineLevel="0" collapsed="false">
      <c r="A118" s="0" t="s">
        <v>178</v>
      </c>
    </row>
    <row r="119" customFormat="false" ht="12.8" hidden="false" customHeight="false" outlineLevel="0" collapsed="false">
      <c r="A119" s="0" t="s">
        <v>179</v>
      </c>
      <c r="B119" s="0" t="s">
        <v>180</v>
      </c>
    </row>
    <row r="120" customFormat="false" ht="12.8" hidden="false" customHeight="false" outlineLevel="0" collapsed="false">
      <c r="A120" s="0" t="s">
        <v>181</v>
      </c>
    </row>
    <row r="121" customFormat="false" ht="12.8" hidden="false" customHeight="false" outlineLevel="0" collapsed="false">
      <c r="A121" s="0" t="s">
        <v>182</v>
      </c>
    </row>
    <row r="122" customFormat="false" ht="12.8" hidden="false" customHeight="false" outlineLevel="0" collapsed="false">
      <c r="A122" s="0" t="s">
        <v>183</v>
      </c>
      <c r="B122" s="0" t="s">
        <v>184</v>
      </c>
    </row>
    <row r="123" customFormat="false" ht="12.8" hidden="false" customHeight="false" outlineLevel="0" collapsed="false">
      <c r="A123" s="0" t="s">
        <v>185</v>
      </c>
    </row>
    <row r="124" customFormat="false" ht="12.8" hidden="false" customHeight="false" outlineLevel="0" collapsed="false">
      <c r="A124" s="0" t="s">
        <v>186</v>
      </c>
      <c r="B124" s="0" t="s">
        <v>187</v>
      </c>
    </row>
    <row r="125" customFormat="false" ht="12.8" hidden="false" customHeight="false" outlineLevel="0" collapsed="false">
      <c r="A125" s="0" t="s">
        <v>188</v>
      </c>
    </row>
    <row r="126" customFormat="false" ht="12.8" hidden="false" customHeight="false" outlineLevel="0" collapsed="false">
      <c r="A126" s="0" t="s">
        <v>189</v>
      </c>
      <c r="B126" s="0" t="s">
        <v>190</v>
      </c>
    </row>
    <row r="127" customFormat="false" ht="12.8" hidden="false" customHeight="false" outlineLevel="0" collapsed="false">
      <c r="A127" s="0" t="s">
        <v>191</v>
      </c>
    </row>
    <row r="128" customFormat="false" ht="12.8" hidden="false" customHeight="false" outlineLevel="0" collapsed="false">
      <c r="A128" s="0" t="s">
        <v>192</v>
      </c>
      <c r="B128" s="0" t="s">
        <v>193</v>
      </c>
    </row>
    <row r="129" customFormat="false" ht="12.8" hidden="false" customHeight="false" outlineLevel="0" collapsed="false">
      <c r="A129" s="0" t="s">
        <v>194</v>
      </c>
      <c r="B129" s="0" t="s">
        <v>195</v>
      </c>
      <c r="C129" s="0" t="s">
        <v>196</v>
      </c>
    </row>
    <row r="130" customFormat="false" ht="12.8" hidden="false" customHeight="false" outlineLevel="0" collapsed="false">
      <c r="A130" s="0" t="s">
        <v>197</v>
      </c>
    </row>
    <row r="131" customFormat="false" ht="12.8" hidden="false" customHeight="false" outlineLevel="0" collapsed="false">
      <c r="A131" s="0" t="s">
        <v>198</v>
      </c>
    </row>
    <row r="132" customFormat="false" ht="12.8" hidden="false" customHeight="false" outlineLevel="0" collapsed="false">
      <c r="A132" s="0" t="s">
        <v>199</v>
      </c>
    </row>
    <row r="133" customFormat="false" ht="12.8" hidden="false" customHeight="false" outlineLevel="0" collapsed="false">
      <c r="A133" s="0" t="s">
        <v>200</v>
      </c>
    </row>
    <row r="134" customFormat="false" ht="12.8" hidden="false" customHeight="false" outlineLevel="0" collapsed="false">
      <c r="A134" s="0" t="s">
        <v>201</v>
      </c>
    </row>
    <row r="135" customFormat="false" ht="12.8" hidden="false" customHeight="false" outlineLevel="0" collapsed="false">
      <c r="A135" s="0" t="s">
        <v>202</v>
      </c>
    </row>
    <row r="136" customFormat="false" ht="12.8" hidden="false" customHeight="false" outlineLevel="0" collapsed="false">
      <c r="A136" s="0" t="s">
        <v>203</v>
      </c>
    </row>
    <row r="137" customFormat="false" ht="12.8" hidden="false" customHeight="false" outlineLevel="0" collapsed="false">
      <c r="A137" s="0" t="s">
        <v>204</v>
      </c>
    </row>
    <row r="138" customFormat="false" ht="12.8" hidden="false" customHeight="false" outlineLevel="0" collapsed="false">
      <c r="A138" s="0" t="s">
        <v>205</v>
      </c>
      <c r="B138" s="0" t="s">
        <v>206</v>
      </c>
    </row>
    <row r="139" customFormat="false" ht="12.8" hidden="false" customHeight="false" outlineLevel="0" collapsed="false">
      <c r="A139" s="0" t="s">
        <v>207</v>
      </c>
      <c r="B139" s="0" t="s">
        <v>208</v>
      </c>
    </row>
    <row r="140" customFormat="false" ht="12.8" hidden="false" customHeight="false" outlineLevel="0" collapsed="false">
      <c r="A140" s="0" t="s">
        <v>209</v>
      </c>
    </row>
    <row r="141" customFormat="false" ht="12.8" hidden="false" customHeight="false" outlineLevel="0" collapsed="false">
      <c r="A141" s="0" t="s">
        <v>210</v>
      </c>
    </row>
    <row r="142" customFormat="false" ht="12.8" hidden="false" customHeight="false" outlineLevel="0" collapsed="false">
      <c r="A142" s="0" t="s">
        <v>211</v>
      </c>
    </row>
    <row r="143" customFormat="false" ht="12.8" hidden="false" customHeight="false" outlineLevel="0" collapsed="false">
      <c r="A143" s="0" t="s">
        <v>212</v>
      </c>
      <c r="B143" s="0" t="s">
        <v>213</v>
      </c>
    </row>
    <row r="144" customFormat="false" ht="12.8" hidden="false" customHeight="false" outlineLevel="0" collapsed="false">
      <c r="A144" s="0" t="s">
        <v>214</v>
      </c>
    </row>
    <row r="145" customFormat="false" ht="12.8" hidden="false" customHeight="false" outlineLevel="0" collapsed="false">
      <c r="A145" s="0" t="s">
        <v>215</v>
      </c>
    </row>
    <row r="146" customFormat="false" ht="12.8" hidden="false" customHeight="false" outlineLevel="0" collapsed="false">
      <c r="A146" s="0" t="s">
        <v>216</v>
      </c>
      <c r="B146" s="0" t="s">
        <v>217</v>
      </c>
    </row>
    <row r="147" customFormat="false" ht="12.8" hidden="false" customHeight="false" outlineLevel="0" collapsed="false">
      <c r="A147" s="0" t="s">
        <v>218</v>
      </c>
    </row>
    <row r="148" customFormat="false" ht="12.8" hidden="false" customHeight="false" outlineLevel="0" collapsed="false">
      <c r="A148" s="0" t="s">
        <v>219</v>
      </c>
      <c r="B148" s="0" t="s">
        <v>220</v>
      </c>
      <c r="C148" s="0" t="s">
        <v>221</v>
      </c>
      <c r="D148" s="0" t="s">
        <v>222</v>
      </c>
    </row>
    <row r="149" customFormat="false" ht="12.8" hidden="false" customHeight="false" outlineLevel="0" collapsed="false">
      <c r="A149" s="0" t="s">
        <v>223</v>
      </c>
      <c r="B149" s="0" t="s">
        <v>224</v>
      </c>
      <c r="C149" s="0" t="s">
        <v>225</v>
      </c>
    </row>
    <row r="150" customFormat="false" ht="12.8" hidden="false" customHeight="false" outlineLevel="0" collapsed="false">
      <c r="A150" s="0" t="s">
        <v>226</v>
      </c>
      <c r="B150" s="0" t="s">
        <v>227</v>
      </c>
      <c r="C150" s="0" t="s">
        <v>228</v>
      </c>
      <c r="D150" s="0" t="s">
        <v>229</v>
      </c>
    </row>
    <row r="151" customFormat="false" ht="12.8" hidden="false" customHeight="false" outlineLevel="0" collapsed="false">
      <c r="A151" s="0" t="s">
        <v>230</v>
      </c>
    </row>
    <row r="152" customFormat="false" ht="12.8" hidden="false" customHeight="false" outlineLevel="0" collapsed="false">
      <c r="A152" s="0" t="s">
        <v>231</v>
      </c>
    </row>
    <row r="153" customFormat="false" ht="12.8" hidden="false" customHeight="false" outlineLevel="0" collapsed="false">
      <c r="A153" s="0" t="s">
        <v>232</v>
      </c>
      <c r="B153" s="0" t="s">
        <v>233</v>
      </c>
    </row>
    <row r="154" customFormat="false" ht="12.8" hidden="false" customHeight="false" outlineLevel="0" collapsed="false">
      <c r="A154" s="0" t="s">
        <v>234</v>
      </c>
      <c r="B154" s="0" t="s">
        <v>235</v>
      </c>
      <c r="C154" s="0" t="s">
        <v>236</v>
      </c>
    </row>
    <row r="155" customFormat="false" ht="12.8" hidden="false" customHeight="false" outlineLevel="0" collapsed="false">
      <c r="A155" s="0" t="s">
        <v>237</v>
      </c>
      <c r="B155" s="0" t="s">
        <v>238</v>
      </c>
    </row>
    <row r="156" customFormat="false" ht="12.8" hidden="false" customHeight="false" outlineLevel="0" collapsed="false">
      <c r="A156" s="0" t="s">
        <v>239</v>
      </c>
      <c r="B156" s="0" t="s">
        <v>240</v>
      </c>
    </row>
    <row r="157" customFormat="false" ht="12.8" hidden="false" customHeight="false" outlineLevel="0" collapsed="false">
      <c r="A157" s="0" t="s">
        <v>241</v>
      </c>
    </row>
    <row r="158" customFormat="false" ht="12.8" hidden="false" customHeight="false" outlineLevel="0" collapsed="false">
      <c r="A158" s="0" t="s">
        <v>242</v>
      </c>
    </row>
    <row r="159" customFormat="false" ht="12.8" hidden="false" customHeight="false" outlineLevel="0" collapsed="false">
      <c r="A159" s="0" t="s">
        <v>243</v>
      </c>
    </row>
    <row r="160" customFormat="false" ht="12.8" hidden="false" customHeight="false" outlineLevel="0" collapsed="false">
      <c r="A160" s="0" t="s">
        <v>244</v>
      </c>
    </row>
    <row r="161" customFormat="false" ht="12.8" hidden="false" customHeight="false" outlineLevel="0" collapsed="false">
      <c r="A161" s="0" t="s">
        <v>245</v>
      </c>
    </row>
    <row r="162" customFormat="false" ht="12.8" hidden="false" customHeight="false" outlineLevel="0" collapsed="false">
      <c r="A162" s="0" t="s">
        <v>246</v>
      </c>
    </row>
    <row r="163" customFormat="false" ht="12.8" hidden="false" customHeight="false" outlineLevel="0" collapsed="false">
      <c r="A163" s="0" t="s">
        <v>247</v>
      </c>
    </row>
    <row r="164" customFormat="false" ht="12.8" hidden="false" customHeight="false" outlineLevel="0" collapsed="false">
      <c r="A164" s="0" t="s">
        <v>248</v>
      </c>
    </row>
    <row r="165" customFormat="false" ht="12.8" hidden="false" customHeight="false" outlineLevel="0" collapsed="false">
      <c r="A165" s="0" t="s">
        <v>249</v>
      </c>
    </row>
    <row r="166" customFormat="false" ht="12.8" hidden="false" customHeight="false" outlineLevel="0" collapsed="false">
      <c r="A166" s="0" t="s">
        <v>250</v>
      </c>
    </row>
    <row r="167" customFormat="false" ht="12.8" hidden="false" customHeight="false" outlineLevel="0" collapsed="false">
      <c r="A167" s="0" t="s">
        <v>251</v>
      </c>
    </row>
    <row r="168" customFormat="false" ht="12.8" hidden="false" customHeight="false" outlineLevel="0" collapsed="false">
      <c r="A168" s="0" t="s">
        <v>252</v>
      </c>
    </row>
    <row r="169" customFormat="false" ht="12.8" hidden="false" customHeight="false" outlineLevel="0" collapsed="false">
      <c r="A169" s="0" t="s">
        <v>253</v>
      </c>
      <c r="B169" s="0" t="s">
        <v>254</v>
      </c>
    </row>
    <row r="170" customFormat="false" ht="12.8" hidden="false" customHeight="false" outlineLevel="0" collapsed="false">
      <c r="A170" s="0" t="s">
        <v>255</v>
      </c>
      <c r="B170" s="0" t="s">
        <v>256</v>
      </c>
    </row>
    <row r="171" customFormat="false" ht="12.8" hidden="false" customHeight="false" outlineLevel="0" collapsed="false">
      <c r="A171" s="0" t="s">
        <v>257</v>
      </c>
      <c r="B171" s="0" t="s">
        <v>258</v>
      </c>
    </row>
    <row r="172" customFormat="false" ht="12.8" hidden="false" customHeight="false" outlineLevel="0" collapsed="false">
      <c r="A172" s="0" t="s">
        <v>259</v>
      </c>
    </row>
    <row r="173" customFormat="false" ht="12.8" hidden="false" customHeight="false" outlineLevel="0" collapsed="false">
      <c r="A173" s="0" t="s">
        <v>260</v>
      </c>
      <c r="B173" s="0" t="s">
        <v>261</v>
      </c>
    </row>
    <row r="174" customFormat="false" ht="12.8" hidden="false" customHeight="false" outlineLevel="0" collapsed="false">
      <c r="A174" s="0" t="s">
        <v>262</v>
      </c>
    </row>
    <row r="175" customFormat="false" ht="12.8" hidden="false" customHeight="false" outlineLevel="0" collapsed="false">
      <c r="A175" s="0" t="s">
        <v>263</v>
      </c>
      <c r="B175" s="0" t="s">
        <v>264</v>
      </c>
      <c r="C175" s="0" t="s">
        <v>265</v>
      </c>
      <c r="D175" s="0" t="s">
        <v>266</v>
      </c>
      <c r="E175" s="0" t="s">
        <v>267</v>
      </c>
    </row>
    <row r="176" customFormat="false" ht="12.8" hidden="false" customHeight="false" outlineLevel="0" collapsed="false">
      <c r="A176" s="0" t="s">
        <v>268</v>
      </c>
      <c r="B176" s="0" t="s">
        <v>269</v>
      </c>
      <c r="C176" s="0" t="s">
        <v>270</v>
      </c>
      <c r="D176" s="0" t="s">
        <v>271</v>
      </c>
    </row>
    <row r="177" customFormat="false" ht="12.8" hidden="false" customHeight="false" outlineLevel="0" collapsed="false">
      <c r="A177" s="0" t="s">
        <v>272</v>
      </c>
    </row>
    <row r="178" customFormat="false" ht="12.8" hidden="false" customHeight="false" outlineLevel="0" collapsed="false">
      <c r="A178" s="0" t="s">
        <v>273</v>
      </c>
    </row>
    <row r="179" customFormat="false" ht="12.8" hidden="false" customHeight="false" outlineLevel="0" collapsed="false">
      <c r="A179" s="0" t="s">
        <v>274</v>
      </c>
    </row>
    <row r="180" customFormat="false" ht="12.8" hidden="false" customHeight="false" outlineLevel="0" collapsed="false">
      <c r="A180" s="0" t="s">
        <v>275</v>
      </c>
      <c r="B180" s="0" t="s">
        <v>276</v>
      </c>
    </row>
    <row r="181" customFormat="false" ht="12.8" hidden="false" customHeight="false" outlineLevel="0" collapsed="false">
      <c r="A181" s="0" t="s">
        <v>277</v>
      </c>
    </row>
    <row r="182" customFormat="false" ht="12.8" hidden="false" customHeight="false" outlineLevel="0" collapsed="false">
      <c r="A182" s="0" t="s">
        <v>278</v>
      </c>
    </row>
    <row r="183" customFormat="false" ht="12.8" hidden="false" customHeight="false" outlineLevel="0" collapsed="false">
      <c r="A183" s="0" t="s">
        <v>279</v>
      </c>
    </row>
    <row r="184" customFormat="false" ht="12.8" hidden="false" customHeight="false" outlineLevel="0" collapsed="false">
      <c r="A184" s="0" t="s">
        <v>280</v>
      </c>
    </row>
    <row r="185" customFormat="false" ht="12.8" hidden="false" customHeight="false" outlineLevel="0" collapsed="false">
      <c r="A185" s="0" t="s">
        <v>281</v>
      </c>
    </row>
    <row r="186" customFormat="false" ht="12.8" hidden="false" customHeight="false" outlineLevel="0" collapsed="false">
      <c r="A186" s="0" t="s">
        <v>282</v>
      </c>
      <c r="B186" s="0" t="s">
        <v>283</v>
      </c>
    </row>
    <row r="187" customFormat="false" ht="12.8" hidden="false" customHeight="false" outlineLevel="0" collapsed="false">
      <c r="A187" s="0" t="s">
        <v>284</v>
      </c>
    </row>
    <row r="188" customFormat="false" ht="12.8" hidden="false" customHeight="false" outlineLevel="0" collapsed="false">
      <c r="A188" s="0" t="s">
        <v>285</v>
      </c>
    </row>
    <row r="189" customFormat="false" ht="12.8" hidden="false" customHeight="false" outlineLevel="0" collapsed="false">
      <c r="A189" s="0" t="s">
        <v>286</v>
      </c>
      <c r="B189" s="0" t="s">
        <v>287</v>
      </c>
    </row>
    <row r="190" customFormat="false" ht="12.8" hidden="false" customHeight="false" outlineLevel="0" collapsed="false">
      <c r="A190" s="0" t="s">
        <v>288</v>
      </c>
      <c r="B190" s="0" t="s">
        <v>289</v>
      </c>
    </row>
    <row r="191" customFormat="false" ht="12.8" hidden="false" customHeight="false" outlineLevel="0" collapsed="false">
      <c r="A191" s="0" t="s">
        <v>290</v>
      </c>
    </row>
    <row r="192" customFormat="false" ht="12.8" hidden="false" customHeight="false" outlineLevel="0" collapsed="false">
      <c r="A192" s="0" t="s">
        <v>291</v>
      </c>
    </row>
    <row r="193" customFormat="false" ht="12.8" hidden="false" customHeight="false" outlineLevel="0" collapsed="false">
      <c r="A193" s="0" t="s">
        <v>292</v>
      </c>
    </row>
    <row r="194" customFormat="false" ht="12.8" hidden="false" customHeight="false" outlineLevel="0" collapsed="false">
      <c r="A194" s="0" t="s">
        <v>293</v>
      </c>
      <c r="B194" s="0" t="s">
        <v>294</v>
      </c>
    </row>
    <row r="195" customFormat="false" ht="12.8" hidden="false" customHeight="false" outlineLevel="0" collapsed="false">
      <c r="A195" s="0" t="s">
        <v>295</v>
      </c>
    </row>
    <row r="196" customFormat="false" ht="12.8" hidden="false" customHeight="false" outlineLevel="0" collapsed="false">
      <c r="A196" s="0" t="s">
        <v>296</v>
      </c>
      <c r="B196" s="0" t="s">
        <v>297</v>
      </c>
    </row>
    <row r="197" customFormat="false" ht="12.8" hidden="false" customHeight="false" outlineLevel="0" collapsed="false">
      <c r="A197" s="0" t="s">
        <v>298</v>
      </c>
    </row>
    <row r="198" customFormat="false" ht="12.8" hidden="false" customHeight="false" outlineLevel="0" collapsed="false">
      <c r="A198" s="0" t="s">
        <v>299</v>
      </c>
      <c r="B198" s="0" t="s">
        <v>300</v>
      </c>
    </row>
    <row r="199" customFormat="false" ht="12.8" hidden="false" customHeight="false" outlineLevel="0" collapsed="false">
      <c r="A199" s="0" t="s">
        <v>301</v>
      </c>
    </row>
    <row r="200" customFormat="false" ht="12.8" hidden="false" customHeight="false" outlineLevel="0" collapsed="false">
      <c r="A200" s="0" t="s">
        <v>302</v>
      </c>
    </row>
    <row r="201" customFormat="false" ht="12.8" hidden="false" customHeight="false" outlineLevel="0" collapsed="false">
      <c r="A201" s="0" t="s">
        <v>303</v>
      </c>
    </row>
    <row r="202" customFormat="false" ht="12.8" hidden="false" customHeight="false" outlineLevel="0" collapsed="false">
      <c r="A202" s="0" t="s">
        <v>304</v>
      </c>
    </row>
    <row r="203" customFormat="false" ht="12.8" hidden="false" customHeight="false" outlineLevel="0" collapsed="false">
      <c r="A203" s="0" t="s">
        <v>305</v>
      </c>
    </row>
    <row r="204" customFormat="false" ht="12.8" hidden="false" customHeight="false" outlineLevel="0" collapsed="false">
      <c r="A204" s="0" t="s">
        <v>306</v>
      </c>
    </row>
    <row r="205" customFormat="false" ht="12.8" hidden="false" customHeight="false" outlineLevel="0" collapsed="false">
      <c r="A205" s="0" t="s">
        <v>307</v>
      </c>
    </row>
    <row r="206" customFormat="false" ht="12.8" hidden="false" customHeight="false" outlineLevel="0" collapsed="false">
      <c r="A206" s="0" t="s">
        <v>308</v>
      </c>
    </row>
    <row r="207" customFormat="false" ht="12.8" hidden="false" customHeight="false" outlineLevel="0" collapsed="false">
      <c r="A207" s="0" t="s">
        <v>309</v>
      </c>
      <c r="B207" s="0" t="s">
        <v>310</v>
      </c>
      <c r="C207" s="0" t="s">
        <v>311</v>
      </c>
    </row>
    <row r="208" customFormat="false" ht="12.8" hidden="false" customHeight="false" outlineLevel="0" collapsed="false">
      <c r="A208" s="0" t="s">
        <v>312</v>
      </c>
    </row>
    <row r="209" customFormat="false" ht="12.8" hidden="false" customHeight="false" outlineLevel="0" collapsed="false">
      <c r="A209" s="0" t="s">
        <v>313</v>
      </c>
    </row>
    <row r="210" customFormat="false" ht="12.8" hidden="false" customHeight="false" outlineLevel="0" collapsed="false">
      <c r="A210" s="0" t="s">
        <v>314</v>
      </c>
    </row>
    <row r="211" customFormat="false" ht="12.8" hidden="false" customHeight="false" outlineLevel="0" collapsed="false">
      <c r="A211" s="0" t="s">
        <v>315</v>
      </c>
    </row>
    <row r="212" customFormat="false" ht="12.8" hidden="false" customHeight="false" outlineLevel="0" collapsed="false">
      <c r="A212" s="0" t="s">
        <v>316</v>
      </c>
    </row>
    <row r="213" customFormat="false" ht="12.8" hidden="false" customHeight="false" outlineLevel="0" collapsed="false">
      <c r="A213" s="0" t="s">
        <v>317</v>
      </c>
      <c r="B213" s="0" t="s">
        <v>318</v>
      </c>
      <c r="C213" s="0" t="s">
        <v>319</v>
      </c>
    </row>
    <row r="214" customFormat="false" ht="12.8" hidden="false" customHeight="false" outlineLevel="0" collapsed="false">
      <c r="A214" s="0" t="s">
        <v>320</v>
      </c>
    </row>
    <row r="215" customFormat="false" ht="12.8" hidden="false" customHeight="false" outlineLevel="0" collapsed="false">
      <c r="A215" s="0" t="s">
        <v>321</v>
      </c>
    </row>
    <row r="216" customFormat="false" ht="12.8" hidden="false" customHeight="false" outlineLevel="0" collapsed="false">
      <c r="A216" s="0" t="s">
        <v>322</v>
      </c>
    </row>
    <row r="217" customFormat="false" ht="12.8" hidden="false" customHeight="false" outlineLevel="0" collapsed="false">
      <c r="A217" s="0" t="s">
        <v>323</v>
      </c>
    </row>
    <row r="218" customFormat="false" ht="12.8" hidden="false" customHeight="false" outlineLevel="0" collapsed="false">
      <c r="A218" s="0" t="s">
        <v>324</v>
      </c>
    </row>
    <row r="219" customFormat="false" ht="12.8" hidden="false" customHeight="false" outlineLevel="0" collapsed="false">
      <c r="A219" s="0" t="s">
        <v>325</v>
      </c>
    </row>
    <row r="220" customFormat="false" ht="12.8" hidden="false" customHeight="false" outlineLevel="0" collapsed="false">
      <c r="A220" s="0" t="s">
        <v>326</v>
      </c>
    </row>
    <row r="221" customFormat="false" ht="12.8" hidden="false" customHeight="false" outlineLevel="0" collapsed="false">
      <c r="A221" s="0" t="s">
        <v>327</v>
      </c>
    </row>
    <row r="222" customFormat="false" ht="12.8" hidden="false" customHeight="false" outlineLevel="0" collapsed="false">
      <c r="A222" s="0" t="s">
        <v>328</v>
      </c>
    </row>
    <row r="223" customFormat="false" ht="12.8" hidden="false" customHeight="false" outlineLevel="0" collapsed="false">
      <c r="A223" s="0" t="s">
        <v>329</v>
      </c>
    </row>
    <row r="224" customFormat="false" ht="12.8" hidden="false" customHeight="false" outlineLevel="0" collapsed="false">
      <c r="A224" s="0" t="s">
        <v>330</v>
      </c>
    </row>
    <row r="225" customFormat="false" ht="12.8" hidden="false" customHeight="false" outlineLevel="0" collapsed="false">
      <c r="A225" s="0" t="s">
        <v>331</v>
      </c>
    </row>
    <row r="226" customFormat="false" ht="12.8" hidden="false" customHeight="false" outlineLevel="0" collapsed="false">
      <c r="A226" s="0" t="s">
        <v>332</v>
      </c>
    </row>
    <row r="227" customFormat="false" ht="12.8" hidden="false" customHeight="false" outlineLevel="0" collapsed="false">
      <c r="A227" s="0" t="s">
        <v>333</v>
      </c>
    </row>
    <row r="228" customFormat="false" ht="12.8" hidden="false" customHeight="false" outlineLevel="0" collapsed="false">
      <c r="A228" s="0" t="s">
        <v>334</v>
      </c>
    </row>
    <row r="229" customFormat="false" ht="12.8" hidden="false" customHeight="false" outlineLevel="0" collapsed="false">
      <c r="A229" s="0" t="s">
        <v>335</v>
      </c>
    </row>
    <row r="230" customFormat="false" ht="12.8" hidden="false" customHeight="false" outlineLevel="0" collapsed="false">
      <c r="A230" s="0" t="s">
        <v>336</v>
      </c>
    </row>
    <row r="231" customFormat="false" ht="12.8" hidden="false" customHeight="false" outlineLevel="0" collapsed="false">
      <c r="A231" s="0" t="s">
        <v>337</v>
      </c>
    </row>
    <row r="232" customFormat="false" ht="12.8" hidden="false" customHeight="false" outlineLevel="0" collapsed="false">
      <c r="A232" s="0" t="s">
        <v>338</v>
      </c>
      <c r="B232" s="0" t="s">
        <v>339</v>
      </c>
    </row>
    <row r="233" customFormat="false" ht="12.8" hidden="false" customHeight="false" outlineLevel="0" collapsed="false">
      <c r="A233" s="0" t="s">
        <v>340</v>
      </c>
      <c r="B233" s="0" t="s">
        <v>341</v>
      </c>
    </row>
    <row r="234" customFormat="false" ht="12.8" hidden="false" customHeight="false" outlineLevel="0" collapsed="false">
      <c r="A234" s="0" t="s">
        <v>342</v>
      </c>
    </row>
    <row r="235" customFormat="false" ht="12.8" hidden="false" customHeight="false" outlineLevel="0" collapsed="false">
      <c r="A235" s="0" t="s">
        <v>343</v>
      </c>
    </row>
    <row r="236" customFormat="false" ht="12.8" hidden="false" customHeight="false" outlineLevel="0" collapsed="false">
      <c r="A236" s="0" t="s">
        <v>344</v>
      </c>
    </row>
    <row r="237" customFormat="false" ht="12.8" hidden="false" customHeight="false" outlineLevel="0" collapsed="false">
      <c r="A237" s="0" t="s">
        <v>345</v>
      </c>
    </row>
    <row r="238" customFormat="false" ht="12.8" hidden="false" customHeight="false" outlineLevel="0" collapsed="false">
      <c r="A238" s="0" t="s">
        <v>346</v>
      </c>
      <c r="B238" s="0" t="s">
        <v>347</v>
      </c>
    </row>
    <row r="239" customFormat="false" ht="12.8" hidden="false" customHeight="false" outlineLevel="0" collapsed="false">
      <c r="A239" s="0" t="s">
        <v>348</v>
      </c>
    </row>
    <row r="240" customFormat="false" ht="12.8" hidden="false" customHeight="false" outlineLevel="0" collapsed="false">
      <c r="A240" s="0" t="s">
        <v>349</v>
      </c>
    </row>
    <row r="241" customFormat="false" ht="12.8" hidden="false" customHeight="false" outlineLevel="0" collapsed="false">
      <c r="A241" s="0" t="s">
        <v>350</v>
      </c>
    </row>
    <row r="242" customFormat="false" ht="12.8" hidden="false" customHeight="false" outlineLevel="0" collapsed="false">
      <c r="A242" s="0" t="s">
        <v>351</v>
      </c>
    </row>
    <row r="243" customFormat="false" ht="12.8" hidden="false" customHeight="false" outlineLevel="0" collapsed="false">
      <c r="A243" s="0" t="s">
        <v>352</v>
      </c>
    </row>
    <row r="244" customFormat="false" ht="12.8" hidden="false" customHeight="false" outlineLevel="0" collapsed="false">
      <c r="A244" s="0" t="s">
        <v>353</v>
      </c>
      <c r="B244" s="0" t="s">
        <v>354</v>
      </c>
      <c r="C244" s="0" t="s">
        <v>355</v>
      </c>
      <c r="D244" s="0" t="s">
        <v>356</v>
      </c>
      <c r="E244" s="0" t="s">
        <v>357</v>
      </c>
      <c r="F244" s="0" t="s">
        <v>358</v>
      </c>
      <c r="G244" s="0" t="s">
        <v>359</v>
      </c>
    </row>
    <row r="245" customFormat="false" ht="12.8" hidden="false" customHeight="false" outlineLevel="0" collapsed="false">
      <c r="A245" s="0" t="s">
        <v>360</v>
      </c>
    </row>
    <row r="246" customFormat="false" ht="12.8" hidden="false" customHeight="false" outlineLevel="0" collapsed="false">
      <c r="A246" s="0" t="s">
        <v>361</v>
      </c>
      <c r="B246" s="0" t="s">
        <v>362</v>
      </c>
      <c r="C246" s="0" t="s">
        <v>363</v>
      </c>
      <c r="D246" s="0" t="s">
        <v>364</v>
      </c>
      <c r="E246" s="0" t="s">
        <v>365</v>
      </c>
      <c r="F246" s="0" t="s">
        <v>366</v>
      </c>
    </row>
    <row r="247" customFormat="false" ht="12.8" hidden="false" customHeight="false" outlineLevel="0" collapsed="false">
      <c r="A247" s="0" t="s">
        <v>367</v>
      </c>
    </row>
    <row r="248" customFormat="false" ht="12.8" hidden="false" customHeight="false" outlineLevel="0" collapsed="false">
      <c r="A248" s="0" t="s">
        <v>368</v>
      </c>
    </row>
    <row r="249" customFormat="false" ht="12.8" hidden="false" customHeight="false" outlineLevel="0" collapsed="false">
      <c r="A249" s="0" t="s">
        <v>369</v>
      </c>
    </row>
    <row r="250" customFormat="false" ht="12.8" hidden="false" customHeight="false" outlineLevel="0" collapsed="false">
      <c r="A250" s="0" t="s">
        <v>370</v>
      </c>
    </row>
    <row r="251" customFormat="false" ht="12.8" hidden="false" customHeight="false" outlineLevel="0" collapsed="false">
      <c r="A251" s="0" t="s">
        <v>371</v>
      </c>
    </row>
    <row r="252" customFormat="false" ht="12.8" hidden="false" customHeight="false" outlineLevel="0" collapsed="false">
      <c r="A252" s="0" t="s">
        <v>372</v>
      </c>
    </row>
    <row r="253" customFormat="false" ht="12.8" hidden="false" customHeight="false" outlineLevel="0" collapsed="false">
      <c r="A253" s="0" t="s">
        <v>373</v>
      </c>
    </row>
    <row r="254" customFormat="false" ht="12.8" hidden="false" customHeight="false" outlineLevel="0" collapsed="false">
      <c r="A254" s="0" t="s">
        <v>374</v>
      </c>
    </row>
    <row r="255" customFormat="false" ht="12.8" hidden="false" customHeight="false" outlineLevel="0" collapsed="false">
      <c r="A255" s="0" t="s">
        <v>375</v>
      </c>
    </row>
    <row r="256" customFormat="false" ht="12.8" hidden="false" customHeight="false" outlineLevel="0" collapsed="false">
      <c r="A256" s="0" t="s">
        <v>376</v>
      </c>
      <c r="B256" s="0" t="s">
        <v>377</v>
      </c>
      <c r="C256" s="0" t="s">
        <v>378</v>
      </c>
    </row>
    <row r="257" customFormat="false" ht="12.8" hidden="false" customHeight="false" outlineLevel="0" collapsed="false">
      <c r="A257" s="0" t="s">
        <v>379</v>
      </c>
    </row>
    <row r="258" customFormat="false" ht="12.8" hidden="false" customHeight="false" outlineLevel="0" collapsed="false">
      <c r="A258" s="0" t="s">
        <v>380</v>
      </c>
    </row>
    <row r="259" customFormat="false" ht="12.8" hidden="false" customHeight="false" outlineLevel="0" collapsed="false">
      <c r="A259" s="0" t="s">
        <v>381</v>
      </c>
    </row>
    <row r="260" customFormat="false" ht="12.8" hidden="false" customHeight="false" outlineLevel="0" collapsed="false">
      <c r="A260" s="0" t="s">
        <v>382</v>
      </c>
    </row>
    <row r="261" customFormat="false" ht="12.8" hidden="false" customHeight="false" outlineLevel="0" collapsed="false">
      <c r="A261" s="0" t="s">
        <v>383</v>
      </c>
      <c r="B261" s="0" t="s">
        <v>384</v>
      </c>
      <c r="C261" s="0" t="s">
        <v>385</v>
      </c>
    </row>
    <row r="262" customFormat="false" ht="12.8" hidden="false" customHeight="false" outlineLevel="0" collapsed="false">
      <c r="A262" s="0" t="s">
        <v>386</v>
      </c>
      <c r="B262" s="0" t="s">
        <v>387</v>
      </c>
      <c r="C262" s="0" t="s">
        <v>388</v>
      </c>
      <c r="E262" s="0" t="s">
        <v>389</v>
      </c>
      <c r="F262" s="0" t="s">
        <v>390</v>
      </c>
    </row>
    <row r="263" customFormat="false" ht="12.8" hidden="false" customHeight="false" outlineLevel="0" collapsed="false">
      <c r="A263" s="0" t="s">
        <v>391</v>
      </c>
    </row>
    <row r="264" customFormat="false" ht="12.8" hidden="false" customHeight="false" outlineLevel="0" collapsed="false">
      <c r="A264" s="0" t="s">
        <v>392</v>
      </c>
    </row>
    <row r="265" customFormat="false" ht="12.8" hidden="false" customHeight="false" outlineLevel="0" collapsed="false">
      <c r="A265" s="0" t="s">
        <v>393</v>
      </c>
    </row>
    <row r="266" customFormat="false" ht="12.8" hidden="false" customHeight="false" outlineLevel="0" collapsed="false">
      <c r="A266" s="0" t="s">
        <v>394</v>
      </c>
    </row>
    <row r="267" customFormat="false" ht="12.8" hidden="false" customHeight="false" outlineLevel="0" collapsed="false">
      <c r="A267" s="0" t="s">
        <v>395</v>
      </c>
    </row>
    <row r="268" customFormat="false" ht="12.8" hidden="false" customHeight="false" outlineLevel="0" collapsed="false">
      <c r="A268" s="0" t="s">
        <v>396</v>
      </c>
    </row>
    <row r="269" customFormat="false" ht="12.8" hidden="false" customHeight="false" outlineLevel="0" collapsed="false">
      <c r="A269" s="0" t="s">
        <v>397</v>
      </c>
    </row>
    <row r="270" customFormat="false" ht="12.8" hidden="false" customHeight="false" outlineLevel="0" collapsed="false">
      <c r="A270" s="0" t="s">
        <v>398</v>
      </c>
    </row>
    <row r="271" customFormat="false" ht="12.8" hidden="false" customHeight="false" outlineLevel="0" collapsed="false">
      <c r="A271" s="0" t="s">
        <v>399</v>
      </c>
    </row>
    <row r="272" customFormat="false" ht="12.8" hidden="false" customHeight="false" outlineLevel="0" collapsed="false">
      <c r="A272" s="0" t="s">
        <v>400</v>
      </c>
    </row>
    <row r="273" customFormat="false" ht="12.8" hidden="false" customHeight="false" outlineLevel="0" collapsed="false">
      <c r="A273" s="0" t="s">
        <v>401</v>
      </c>
      <c r="B273" s="0" t="s">
        <v>402</v>
      </c>
      <c r="C273" s="0" t="s">
        <v>403</v>
      </c>
    </row>
    <row r="274" customFormat="false" ht="12.8" hidden="false" customHeight="false" outlineLevel="0" collapsed="false">
      <c r="A274" s="0" t="s">
        <v>404</v>
      </c>
    </row>
    <row r="275" customFormat="false" ht="12.8" hidden="false" customHeight="false" outlineLevel="0" collapsed="false">
      <c r="A275" s="0" t="s">
        <v>405</v>
      </c>
    </row>
    <row r="276" customFormat="false" ht="12.8" hidden="false" customHeight="false" outlineLevel="0" collapsed="false">
      <c r="A276" s="0" t="s">
        <v>406</v>
      </c>
    </row>
    <row r="277" customFormat="false" ht="12.8" hidden="false" customHeight="false" outlineLevel="0" collapsed="false">
      <c r="A277" s="0" t="s">
        <v>407</v>
      </c>
      <c r="B277" s="0" t="s">
        <v>408</v>
      </c>
    </row>
    <row r="278" customFormat="false" ht="12.8" hidden="false" customHeight="false" outlineLevel="0" collapsed="false">
      <c r="A278" s="0" t="s">
        <v>409</v>
      </c>
    </row>
    <row r="279" customFormat="false" ht="12.8" hidden="false" customHeight="false" outlineLevel="0" collapsed="false">
      <c r="A279" s="0" t="s">
        <v>410</v>
      </c>
    </row>
    <row r="280" customFormat="false" ht="12.8" hidden="false" customHeight="false" outlineLevel="0" collapsed="false">
      <c r="A280" s="0" t="s">
        <v>411</v>
      </c>
    </row>
    <row r="281" customFormat="false" ht="12.8" hidden="false" customHeight="false" outlineLevel="0" collapsed="false">
      <c r="A281" s="0" t="s">
        <v>412</v>
      </c>
      <c r="B281" s="0" t="s">
        <v>413</v>
      </c>
      <c r="C281" s="0" t="s">
        <v>414</v>
      </c>
      <c r="D281" s="0" t="s">
        <v>415</v>
      </c>
    </row>
    <row r="282" customFormat="false" ht="12.8" hidden="false" customHeight="false" outlineLevel="0" collapsed="false">
      <c r="A282" s="0" t="s">
        <v>416</v>
      </c>
    </row>
    <row r="283" customFormat="false" ht="12.8" hidden="false" customHeight="false" outlineLevel="0" collapsed="false">
      <c r="A283" s="0" t="s">
        <v>417</v>
      </c>
      <c r="B283" s="0" t="s">
        <v>418</v>
      </c>
    </row>
    <row r="284" customFormat="false" ht="12.8" hidden="false" customHeight="false" outlineLevel="0" collapsed="false">
      <c r="A284" s="0" t="s">
        <v>419</v>
      </c>
      <c r="B284" s="0" t="s">
        <v>420</v>
      </c>
    </row>
    <row r="285" customFormat="false" ht="12.8" hidden="false" customHeight="false" outlineLevel="0" collapsed="false">
      <c r="A285" s="0" t="s">
        <v>421</v>
      </c>
    </row>
    <row r="286" customFormat="false" ht="12.8" hidden="false" customHeight="false" outlineLevel="0" collapsed="false">
      <c r="A286" s="0" t="s">
        <v>422</v>
      </c>
    </row>
    <row r="287" customFormat="false" ht="12.8" hidden="false" customHeight="false" outlineLevel="0" collapsed="false">
      <c r="A287" s="0" t="s">
        <v>423</v>
      </c>
    </row>
    <row r="288" customFormat="false" ht="12.8" hidden="false" customHeight="false" outlineLevel="0" collapsed="false">
      <c r="A288" s="0" t="s">
        <v>424</v>
      </c>
    </row>
    <row r="289" customFormat="false" ht="12.8" hidden="false" customHeight="false" outlineLevel="0" collapsed="false">
      <c r="A289" s="0" t="s">
        <v>425</v>
      </c>
    </row>
    <row r="290" customFormat="false" ht="12.8" hidden="false" customHeight="false" outlineLevel="0" collapsed="false">
      <c r="A290" s="0" t="s">
        <v>426</v>
      </c>
    </row>
    <row r="291" customFormat="false" ht="12.8" hidden="false" customHeight="false" outlineLevel="0" collapsed="false">
      <c r="A291" s="0" t="s">
        <v>427</v>
      </c>
    </row>
    <row r="292" customFormat="false" ht="12.8" hidden="false" customHeight="false" outlineLevel="0" collapsed="false">
      <c r="A292" s="0" t="s">
        <v>428</v>
      </c>
    </row>
    <row r="293" customFormat="false" ht="12.8" hidden="false" customHeight="false" outlineLevel="0" collapsed="false">
      <c r="A293" s="0" t="s">
        <v>429</v>
      </c>
    </row>
    <row r="294" customFormat="false" ht="12.8" hidden="false" customHeight="false" outlineLevel="0" collapsed="false">
      <c r="A294" s="0" t="s">
        <v>430</v>
      </c>
    </row>
    <row r="296" customFormat="false" ht="12.8" hidden="false" customHeight="false" outlineLevel="0" collapsed="false">
      <c r="A296" s="0" t="s">
        <v>431</v>
      </c>
    </row>
    <row r="297" customFormat="false" ht="12.8" hidden="false" customHeight="false" outlineLevel="0" collapsed="false">
      <c r="A297" s="0" t="s">
        <v>432</v>
      </c>
    </row>
    <row r="298" customFormat="false" ht="12.8" hidden="false" customHeight="false" outlineLevel="0" collapsed="false">
      <c r="A298" s="0" t="s">
        <v>433</v>
      </c>
      <c r="B298" s="0" t="s">
        <v>434</v>
      </c>
    </row>
    <row r="299" customFormat="false" ht="12.8" hidden="false" customHeight="false" outlineLevel="0" collapsed="false">
      <c r="A299" s="0" t="s">
        <v>435</v>
      </c>
    </row>
    <row r="300" customFormat="false" ht="12.8" hidden="false" customHeight="false" outlineLevel="0" collapsed="false">
      <c r="A300" s="0" t="s">
        <v>436</v>
      </c>
    </row>
    <row r="301" customFormat="false" ht="12.8" hidden="false" customHeight="false" outlineLevel="0" collapsed="false">
      <c r="A301" s="0" t="s">
        <v>437</v>
      </c>
      <c r="B301" s="0" t="s">
        <v>438</v>
      </c>
    </row>
    <row r="302" customFormat="false" ht="12.8" hidden="false" customHeight="false" outlineLevel="0" collapsed="false">
      <c r="A302" s="0" t="s">
        <v>439</v>
      </c>
    </row>
    <row r="303" customFormat="false" ht="12.8" hidden="false" customHeight="false" outlineLevel="0" collapsed="false">
      <c r="A303" s="0" t="s">
        <v>440</v>
      </c>
      <c r="B303" s="0" t="s">
        <v>441</v>
      </c>
    </row>
    <row r="304" customFormat="false" ht="12.8" hidden="false" customHeight="false" outlineLevel="0" collapsed="false">
      <c r="A304" s="0" t="s">
        <v>442</v>
      </c>
    </row>
    <row r="305" customFormat="false" ht="12.8" hidden="false" customHeight="false" outlineLevel="0" collapsed="false">
      <c r="A305" s="0" t="s">
        <v>443</v>
      </c>
    </row>
    <row r="306" customFormat="false" ht="12.8" hidden="false" customHeight="false" outlineLevel="0" collapsed="false">
      <c r="A306" s="0" t="s">
        <v>444</v>
      </c>
    </row>
    <row r="307" customFormat="false" ht="12.8" hidden="false" customHeight="false" outlineLevel="0" collapsed="false">
      <c r="A307" s="0" t="s">
        <v>445</v>
      </c>
    </row>
    <row r="308" customFormat="false" ht="12.8" hidden="false" customHeight="false" outlineLevel="0" collapsed="false">
      <c r="A308" s="0" t="s">
        <v>446</v>
      </c>
    </row>
    <row r="309" customFormat="false" ht="12.8" hidden="false" customHeight="false" outlineLevel="0" collapsed="false">
      <c r="A309" s="0" t="s">
        <v>447</v>
      </c>
    </row>
    <row r="310" customFormat="false" ht="12.8" hidden="false" customHeight="false" outlineLevel="0" collapsed="false">
      <c r="A310" s="0" t="s">
        <v>448</v>
      </c>
      <c r="B310" s="0" t="s">
        <v>449</v>
      </c>
    </row>
    <row r="311" customFormat="false" ht="12.8" hidden="false" customHeight="false" outlineLevel="0" collapsed="false">
      <c r="A311" s="0" t="s">
        <v>450</v>
      </c>
      <c r="B311" s="0" t="s">
        <v>451</v>
      </c>
      <c r="C311" s="0" t="s">
        <v>452</v>
      </c>
    </row>
    <row r="312" customFormat="false" ht="12.8" hidden="false" customHeight="false" outlineLevel="0" collapsed="false">
      <c r="A312" s="0" t="s">
        <v>453</v>
      </c>
      <c r="C312" s="0" t="s">
        <v>454</v>
      </c>
      <c r="D312" s="0" t="s">
        <v>455</v>
      </c>
      <c r="E312" s="0" t="s">
        <v>456</v>
      </c>
      <c r="F312" s="0" t="s">
        <v>457</v>
      </c>
      <c r="G312" s="0" t="s">
        <v>458</v>
      </c>
    </row>
    <row r="313" customFormat="false" ht="12.8" hidden="false" customHeight="false" outlineLevel="0" collapsed="false">
      <c r="A313" s="0" t="s">
        <v>459</v>
      </c>
    </row>
    <row r="314" customFormat="false" ht="12.8" hidden="false" customHeight="false" outlineLevel="0" collapsed="false">
      <c r="A314" s="0" t="s">
        <v>460</v>
      </c>
    </row>
    <row r="315" customFormat="false" ht="12.8" hidden="false" customHeight="false" outlineLevel="0" collapsed="false">
      <c r="A315" s="0" t="s">
        <v>461</v>
      </c>
    </row>
    <row r="316" customFormat="false" ht="12.8" hidden="false" customHeight="false" outlineLevel="0" collapsed="false">
      <c r="A316" s="0" t="s">
        <v>462</v>
      </c>
      <c r="B316" s="0" t="s">
        <v>463</v>
      </c>
    </row>
    <row r="317" customFormat="false" ht="12.8" hidden="false" customHeight="false" outlineLevel="0" collapsed="false">
      <c r="A317" s="0" t="s">
        <v>464</v>
      </c>
    </row>
    <row r="318" customFormat="false" ht="12.8" hidden="false" customHeight="false" outlineLevel="0" collapsed="false">
      <c r="A318" s="0" t="s">
        <v>465</v>
      </c>
      <c r="B318" s="0" t="s">
        <v>466</v>
      </c>
    </row>
    <row r="319" customFormat="false" ht="12.8" hidden="false" customHeight="false" outlineLevel="0" collapsed="false">
      <c r="A319" s="0" t="s">
        <v>467</v>
      </c>
    </row>
    <row r="320" customFormat="false" ht="12.8" hidden="false" customHeight="false" outlineLevel="0" collapsed="false">
      <c r="A320" s="0" t="s">
        <v>468</v>
      </c>
      <c r="B320" s="0" t="s">
        <v>469</v>
      </c>
    </row>
    <row r="321" customFormat="false" ht="12.8" hidden="false" customHeight="false" outlineLevel="0" collapsed="false">
      <c r="A321" s="0" t="s">
        <v>470</v>
      </c>
    </row>
    <row r="322" customFormat="false" ht="12.8" hidden="false" customHeight="false" outlineLevel="0" collapsed="false">
      <c r="A322" s="0" t="s">
        <v>471</v>
      </c>
      <c r="B322" s="0" t="s">
        <v>472</v>
      </c>
    </row>
    <row r="323" customFormat="false" ht="12.8" hidden="false" customHeight="false" outlineLevel="0" collapsed="false">
      <c r="A323" s="0" t="s">
        <v>473</v>
      </c>
    </row>
    <row r="324" customFormat="false" ht="12.8" hidden="false" customHeight="false" outlineLevel="0" collapsed="false">
      <c r="A324" s="0" t="s">
        <v>474</v>
      </c>
    </row>
    <row r="325" customFormat="false" ht="12.8" hidden="false" customHeight="false" outlineLevel="0" collapsed="false">
      <c r="A325" s="0" t="s">
        <v>475</v>
      </c>
    </row>
    <row r="326" customFormat="false" ht="12.8" hidden="false" customHeight="false" outlineLevel="0" collapsed="false">
      <c r="A326" s="0" t="s">
        <v>476</v>
      </c>
    </row>
    <row r="327" customFormat="false" ht="12.8" hidden="false" customHeight="false" outlineLevel="0" collapsed="false">
      <c r="A327" s="0" t="s">
        <v>477</v>
      </c>
    </row>
    <row r="328" customFormat="false" ht="12.8" hidden="false" customHeight="false" outlineLevel="0" collapsed="false">
      <c r="A328" s="0" t="s">
        <v>478</v>
      </c>
    </row>
    <row r="329" customFormat="false" ht="12.8" hidden="false" customHeight="false" outlineLevel="0" collapsed="false">
      <c r="A329" s="0" t="s">
        <v>479</v>
      </c>
    </row>
    <row r="330" customFormat="false" ht="12.8" hidden="false" customHeight="false" outlineLevel="0" collapsed="false">
      <c r="A330" s="0" t="s">
        <v>480</v>
      </c>
    </row>
    <row r="331" customFormat="false" ht="12.8" hidden="false" customHeight="false" outlineLevel="0" collapsed="false">
      <c r="A331" s="0" t="s">
        <v>481</v>
      </c>
    </row>
    <row r="332" customFormat="false" ht="12.8" hidden="false" customHeight="false" outlineLevel="0" collapsed="false">
      <c r="A332" s="0" t="s">
        <v>482</v>
      </c>
    </row>
    <row r="333" customFormat="false" ht="12.8" hidden="false" customHeight="false" outlineLevel="0" collapsed="false">
      <c r="A333" s="0" t="s">
        <v>483</v>
      </c>
      <c r="B333" s="0" t="s">
        <v>484</v>
      </c>
    </row>
    <row r="334" customFormat="false" ht="12.8" hidden="false" customHeight="false" outlineLevel="0" collapsed="false">
      <c r="A334" s="0" t="s">
        <v>485</v>
      </c>
    </row>
    <row r="335" customFormat="false" ht="12.8" hidden="false" customHeight="false" outlineLevel="0" collapsed="false">
      <c r="A335" s="0" t="s">
        <v>486</v>
      </c>
    </row>
    <row r="336" customFormat="false" ht="12.8" hidden="false" customHeight="false" outlineLevel="0" collapsed="false">
      <c r="A336" s="0" t="s">
        <v>487</v>
      </c>
    </row>
    <row r="337" customFormat="false" ht="12.8" hidden="false" customHeight="false" outlineLevel="0" collapsed="false">
      <c r="A337" s="0" t="s">
        <v>488</v>
      </c>
    </row>
    <row r="338" customFormat="false" ht="12.8" hidden="false" customHeight="false" outlineLevel="0" collapsed="false">
      <c r="A338" s="0" t="s">
        <v>489</v>
      </c>
      <c r="B338" s="0" t="s">
        <v>490</v>
      </c>
    </row>
    <row r="339" customFormat="false" ht="12.8" hidden="false" customHeight="false" outlineLevel="0" collapsed="false">
      <c r="A339" s="0" t="s">
        <v>491</v>
      </c>
      <c r="B339" s="0" t="s">
        <v>492</v>
      </c>
    </row>
    <row r="340" customFormat="false" ht="12.8" hidden="false" customHeight="false" outlineLevel="0" collapsed="false">
      <c r="A340" s="0" t="s">
        <v>493</v>
      </c>
    </row>
    <row r="341" customFormat="false" ht="12.8" hidden="false" customHeight="false" outlineLevel="0" collapsed="false">
      <c r="A341" s="0" t="s">
        <v>494</v>
      </c>
    </row>
    <row r="342" customFormat="false" ht="12.8" hidden="false" customHeight="false" outlineLevel="0" collapsed="false">
      <c r="A342" s="0" t="s">
        <v>495</v>
      </c>
    </row>
    <row r="343" customFormat="false" ht="12.8" hidden="false" customHeight="false" outlineLevel="0" collapsed="false">
      <c r="A343" s="0" t="s">
        <v>496</v>
      </c>
    </row>
    <row r="344" customFormat="false" ht="12.8" hidden="false" customHeight="false" outlineLevel="0" collapsed="false">
      <c r="A344" s="0" t="s">
        <v>497</v>
      </c>
      <c r="B344" s="0" t="s">
        <v>498</v>
      </c>
      <c r="C344" s="0" t="s">
        <v>499</v>
      </c>
      <c r="D344" s="0" t="s">
        <v>500</v>
      </c>
      <c r="E344" s="0" t="s">
        <v>501</v>
      </c>
    </row>
    <row r="345" customFormat="false" ht="12.8" hidden="false" customHeight="false" outlineLevel="0" collapsed="false">
      <c r="A345" s="0" t="s">
        <v>502</v>
      </c>
    </row>
    <row r="346" customFormat="false" ht="12.8" hidden="false" customHeight="false" outlineLevel="0" collapsed="false">
      <c r="A346" s="0" t="s">
        <v>503</v>
      </c>
    </row>
    <row r="347" customFormat="false" ht="12.8" hidden="false" customHeight="false" outlineLevel="0" collapsed="false">
      <c r="A347" s="0" t="s">
        <v>504</v>
      </c>
      <c r="B347" s="0" t="s">
        <v>505</v>
      </c>
    </row>
    <row r="348" customFormat="false" ht="12.8" hidden="false" customHeight="false" outlineLevel="0" collapsed="false">
      <c r="A348" s="0" t="s">
        <v>506</v>
      </c>
      <c r="B348" s="0" t="s">
        <v>507</v>
      </c>
      <c r="C348" s="0" t="s">
        <v>508</v>
      </c>
    </row>
    <row r="349" customFormat="false" ht="12.8" hidden="false" customHeight="false" outlineLevel="0" collapsed="false">
      <c r="A349" s="0" t="s">
        <v>509</v>
      </c>
    </row>
    <row r="350" customFormat="false" ht="12.8" hidden="false" customHeight="false" outlineLevel="0" collapsed="false">
      <c r="A350" s="0" t="s">
        <v>510</v>
      </c>
    </row>
    <row r="351" customFormat="false" ht="12.8" hidden="false" customHeight="false" outlineLevel="0" collapsed="false">
      <c r="A351" s="0" t="s">
        <v>511</v>
      </c>
    </row>
    <row r="352" customFormat="false" ht="12.8" hidden="false" customHeight="false" outlineLevel="0" collapsed="false">
      <c r="A352" s="0" t="s">
        <v>512</v>
      </c>
      <c r="B352" s="0" t="s">
        <v>513</v>
      </c>
      <c r="C352" s="0" t="s">
        <v>514</v>
      </c>
    </row>
    <row r="353" customFormat="false" ht="12.8" hidden="false" customHeight="false" outlineLevel="0" collapsed="false">
      <c r="A353" s="0" t="s">
        <v>515</v>
      </c>
      <c r="B353" s="0" t="s">
        <v>516</v>
      </c>
    </row>
    <row r="354" customFormat="false" ht="12.8" hidden="false" customHeight="false" outlineLevel="0" collapsed="false">
      <c r="A354" s="0" t="s">
        <v>517</v>
      </c>
      <c r="B354" s="0" t="s">
        <v>518</v>
      </c>
    </row>
    <row r="355" customFormat="false" ht="12.8" hidden="false" customHeight="false" outlineLevel="0" collapsed="false">
      <c r="A355" s="0" t="s">
        <v>519</v>
      </c>
    </row>
    <row r="356" customFormat="false" ht="12.8" hidden="false" customHeight="false" outlineLevel="0" collapsed="false">
      <c r="A356" s="0" t="s">
        <v>520</v>
      </c>
    </row>
    <row r="357" customFormat="false" ht="12.8" hidden="false" customHeight="false" outlineLevel="0" collapsed="false">
      <c r="A357" s="0" t="s">
        <v>521</v>
      </c>
      <c r="B357" s="0" t="s">
        <v>522</v>
      </c>
      <c r="C357" s="0" t="s">
        <v>523</v>
      </c>
      <c r="D357" s="0" t="s">
        <v>524</v>
      </c>
    </row>
    <row r="358" customFormat="false" ht="12.8" hidden="false" customHeight="false" outlineLevel="0" collapsed="false">
      <c r="A358" s="0" t="s">
        <v>525</v>
      </c>
    </row>
    <row r="359" customFormat="false" ht="12.8" hidden="false" customHeight="false" outlineLevel="0" collapsed="false">
      <c r="A359" s="0" t="s">
        <v>526</v>
      </c>
    </row>
    <row r="360" customFormat="false" ht="12.8" hidden="false" customHeight="false" outlineLevel="0" collapsed="false">
      <c r="A360" s="0" t="s">
        <v>527</v>
      </c>
    </row>
    <row r="361" customFormat="false" ht="12.8" hidden="false" customHeight="false" outlineLevel="0" collapsed="false">
      <c r="A361" s="0" t="s">
        <v>528</v>
      </c>
    </row>
    <row r="362" customFormat="false" ht="12.8" hidden="false" customHeight="false" outlineLevel="0" collapsed="false">
      <c r="A362" s="0" t="s">
        <v>529</v>
      </c>
    </row>
    <row r="363" customFormat="false" ht="12.8" hidden="false" customHeight="false" outlineLevel="0" collapsed="false">
      <c r="A363" s="0" t="s">
        <v>530</v>
      </c>
      <c r="B363" s="0" t="s">
        <v>531</v>
      </c>
    </row>
    <row r="364" customFormat="false" ht="12.8" hidden="false" customHeight="false" outlineLevel="0" collapsed="false">
      <c r="A364" s="0" t="s">
        <v>532</v>
      </c>
    </row>
    <row r="365" customFormat="false" ht="12.8" hidden="false" customHeight="false" outlineLevel="0" collapsed="false">
      <c r="A365" s="0" t="s">
        <v>533</v>
      </c>
    </row>
    <row r="366" customFormat="false" ht="12.8" hidden="false" customHeight="false" outlineLevel="0" collapsed="false">
      <c r="A366" s="0" t="s">
        <v>534</v>
      </c>
      <c r="B366" s="0" t="s">
        <v>535</v>
      </c>
    </row>
    <row r="367" customFormat="false" ht="12.8" hidden="false" customHeight="false" outlineLevel="0" collapsed="false">
      <c r="A367" s="0" t="s">
        <v>536</v>
      </c>
      <c r="B367" s="0" t="s">
        <v>537</v>
      </c>
    </row>
    <row r="368" customFormat="false" ht="12.8" hidden="false" customHeight="false" outlineLevel="0" collapsed="false">
      <c r="A368" s="0" t="s">
        <v>538</v>
      </c>
    </row>
    <row r="369" customFormat="false" ht="12.8" hidden="false" customHeight="false" outlineLevel="0" collapsed="false">
      <c r="A369" s="0" t="s">
        <v>539</v>
      </c>
      <c r="B369" s="0" t="s">
        <v>540</v>
      </c>
    </row>
    <row r="370" customFormat="false" ht="12.8" hidden="false" customHeight="false" outlineLevel="0" collapsed="false">
      <c r="A370" s="0" t="s">
        <v>541</v>
      </c>
      <c r="B370" s="0" t="s">
        <v>542</v>
      </c>
    </row>
    <row r="371" customFormat="false" ht="12.8" hidden="false" customHeight="false" outlineLevel="0" collapsed="false">
      <c r="A371" s="0" t="s">
        <v>543</v>
      </c>
    </row>
    <row r="372" customFormat="false" ht="12.8" hidden="false" customHeight="false" outlineLevel="0" collapsed="false">
      <c r="A372" s="0" t="s">
        <v>544</v>
      </c>
    </row>
    <row r="373" customFormat="false" ht="12.8" hidden="false" customHeight="false" outlineLevel="0" collapsed="false">
      <c r="A373" s="0" t="s">
        <v>545</v>
      </c>
    </row>
    <row r="374" customFormat="false" ht="12.8" hidden="false" customHeight="false" outlineLevel="0" collapsed="false">
      <c r="A374" s="0" t="s">
        <v>546</v>
      </c>
      <c r="B374" s="0" t="s">
        <v>547</v>
      </c>
    </row>
    <row r="375" customFormat="false" ht="12.8" hidden="false" customHeight="false" outlineLevel="0" collapsed="false">
      <c r="A375" s="0" t="s">
        <v>548</v>
      </c>
    </row>
    <row r="376" customFormat="false" ht="12.8" hidden="false" customHeight="false" outlineLevel="0" collapsed="false">
      <c r="A376" s="0" t="s">
        <v>549</v>
      </c>
    </row>
    <row r="377" customFormat="false" ht="12.8" hidden="false" customHeight="false" outlineLevel="0" collapsed="false">
      <c r="A377" s="0" t="s">
        <v>550</v>
      </c>
    </row>
    <row r="378" customFormat="false" ht="12.8" hidden="false" customHeight="false" outlineLevel="0" collapsed="false">
      <c r="A378" s="0" t="s">
        <v>551</v>
      </c>
    </row>
    <row r="379" customFormat="false" ht="12.8" hidden="false" customHeight="false" outlineLevel="0" collapsed="false">
      <c r="A379" s="0" t="s">
        <v>552</v>
      </c>
    </row>
    <row r="380" customFormat="false" ht="12.8" hidden="false" customHeight="false" outlineLevel="0" collapsed="false">
      <c r="A380" s="0" t="s">
        <v>553</v>
      </c>
      <c r="B380" s="0" t="s">
        <v>554</v>
      </c>
    </row>
    <row r="381" customFormat="false" ht="12.8" hidden="false" customHeight="false" outlineLevel="0" collapsed="false">
      <c r="A381" s="0" t="s">
        <v>555</v>
      </c>
    </row>
    <row r="382" customFormat="false" ht="12.8" hidden="false" customHeight="false" outlineLevel="0" collapsed="false">
      <c r="A382" s="0" t="s">
        <v>556</v>
      </c>
    </row>
    <row r="383" customFormat="false" ht="12.8" hidden="false" customHeight="false" outlineLevel="0" collapsed="false">
      <c r="A383" s="0" t="s">
        <v>557</v>
      </c>
    </row>
    <row r="384" customFormat="false" ht="12.8" hidden="false" customHeight="false" outlineLevel="0" collapsed="false">
      <c r="A384" s="0" t="s">
        <v>558</v>
      </c>
    </row>
    <row r="385" customFormat="false" ht="12.8" hidden="false" customHeight="false" outlineLevel="0" collapsed="false">
      <c r="A385" s="0" t="s">
        <v>559</v>
      </c>
      <c r="B385" s="0" t="s">
        <v>560</v>
      </c>
    </row>
    <row r="386" customFormat="false" ht="12.8" hidden="false" customHeight="false" outlineLevel="0" collapsed="false">
      <c r="A386" s="0" t="s">
        <v>561</v>
      </c>
      <c r="B386" s="0" t="s">
        <v>562</v>
      </c>
    </row>
    <row r="387" customFormat="false" ht="12.8" hidden="false" customHeight="false" outlineLevel="0" collapsed="false">
      <c r="A387" s="0" t="s">
        <v>563</v>
      </c>
    </row>
    <row r="388" customFormat="false" ht="12.8" hidden="false" customHeight="false" outlineLevel="0" collapsed="false">
      <c r="A388" s="0" t="s">
        <v>564</v>
      </c>
      <c r="B388" s="0" t="s">
        <v>565</v>
      </c>
    </row>
    <row r="389" customFormat="false" ht="12.8" hidden="false" customHeight="false" outlineLevel="0" collapsed="false">
      <c r="A389" s="0" t="s">
        <v>566</v>
      </c>
    </row>
    <row r="390" customFormat="false" ht="12.8" hidden="false" customHeight="false" outlineLevel="0" collapsed="false">
      <c r="A390" s="0" t="s">
        <v>567</v>
      </c>
    </row>
    <row r="391" customFormat="false" ht="12.8" hidden="false" customHeight="false" outlineLevel="0" collapsed="false">
      <c r="A391" s="0" t="s">
        <v>568</v>
      </c>
    </row>
    <row r="392" customFormat="false" ht="12.8" hidden="false" customHeight="false" outlineLevel="0" collapsed="false">
      <c r="A392" s="0" t="s">
        <v>569</v>
      </c>
      <c r="B392" s="0" t="s">
        <v>570</v>
      </c>
      <c r="C392" s="0" t="s">
        <v>571</v>
      </c>
    </row>
    <row r="393" customFormat="false" ht="12.8" hidden="false" customHeight="false" outlineLevel="0" collapsed="false">
      <c r="A393" s="0" t="s">
        <v>572</v>
      </c>
    </row>
    <row r="394" customFormat="false" ht="12.8" hidden="false" customHeight="false" outlineLevel="0" collapsed="false">
      <c r="A394" s="0" t="s">
        <v>573</v>
      </c>
    </row>
    <row r="395" customFormat="false" ht="12.8" hidden="false" customHeight="false" outlineLevel="0" collapsed="false">
      <c r="A395" s="0" t="s">
        <v>574</v>
      </c>
    </row>
    <row r="396" customFormat="false" ht="12.8" hidden="false" customHeight="false" outlineLevel="0" collapsed="false">
      <c r="A396" s="0" t="s">
        <v>575</v>
      </c>
    </row>
    <row r="397" customFormat="false" ht="12.8" hidden="false" customHeight="false" outlineLevel="0" collapsed="false">
      <c r="A397" s="0" t="s">
        <v>576</v>
      </c>
      <c r="B397" s="0" t="s">
        <v>577</v>
      </c>
    </row>
    <row r="398" customFormat="false" ht="12.8" hidden="false" customHeight="false" outlineLevel="0" collapsed="false">
      <c r="A398" s="0" t="s">
        <v>578</v>
      </c>
    </row>
    <row r="399" customFormat="false" ht="12.8" hidden="false" customHeight="false" outlineLevel="0" collapsed="false">
      <c r="A399" s="0" t="s">
        <v>579</v>
      </c>
      <c r="B399" s="0" t="s">
        <v>580</v>
      </c>
    </row>
    <row r="400" customFormat="false" ht="12.8" hidden="false" customHeight="false" outlineLevel="0" collapsed="false">
      <c r="A400" s="0" t="s">
        <v>581</v>
      </c>
      <c r="B400" s="0" t="s">
        <v>582</v>
      </c>
      <c r="C400" s="0" t="s">
        <v>583</v>
      </c>
      <c r="D400" s="0" t="s">
        <v>584</v>
      </c>
    </row>
    <row r="401" customFormat="false" ht="12.8" hidden="false" customHeight="false" outlineLevel="0" collapsed="false">
      <c r="A401" s="0" t="s">
        <v>585</v>
      </c>
      <c r="B401" s="0" t="s">
        <v>586</v>
      </c>
      <c r="C401" s="0" t="s">
        <v>587</v>
      </c>
    </row>
    <row r="402" customFormat="false" ht="12.8" hidden="false" customHeight="false" outlineLevel="0" collapsed="false">
      <c r="A402" s="0" t="s">
        <v>588</v>
      </c>
    </row>
    <row r="403" customFormat="false" ht="12.8" hidden="false" customHeight="false" outlineLevel="0" collapsed="false">
      <c r="A403" s="0" t="s">
        <v>589</v>
      </c>
      <c r="B403" s="0" t="s">
        <v>590</v>
      </c>
    </row>
    <row r="404" customFormat="false" ht="12.8" hidden="false" customHeight="false" outlineLevel="0" collapsed="false">
      <c r="A404" s="0" t="s">
        <v>591</v>
      </c>
    </row>
    <row r="405" customFormat="false" ht="12.8" hidden="false" customHeight="false" outlineLevel="0" collapsed="false">
      <c r="A405" s="0" t="s">
        <v>592</v>
      </c>
      <c r="B405" s="0" t="s">
        <v>593</v>
      </c>
    </row>
    <row r="406" customFormat="false" ht="12.8" hidden="false" customHeight="false" outlineLevel="0" collapsed="false">
      <c r="A406" s="0" t="s">
        <v>594</v>
      </c>
    </row>
    <row r="407" customFormat="false" ht="12.8" hidden="false" customHeight="false" outlineLevel="0" collapsed="false">
      <c r="A407" s="0" t="s">
        <v>595</v>
      </c>
    </row>
    <row r="408" customFormat="false" ht="12.8" hidden="false" customHeight="false" outlineLevel="0" collapsed="false">
      <c r="A408" s="0" t="s">
        <v>596</v>
      </c>
      <c r="B408" s="0" t="s">
        <v>597</v>
      </c>
      <c r="C408" s="0" t="s">
        <v>598</v>
      </c>
    </row>
    <row r="409" customFormat="false" ht="12.8" hidden="false" customHeight="false" outlineLevel="0" collapsed="false">
      <c r="A409" s="0" t="s">
        <v>599</v>
      </c>
    </row>
    <row r="410" customFormat="false" ht="12.8" hidden="false" customHeight="false" outlineLevel="0" collapsed="false">
      <c r="A410" s="0" t="s">
        <v>600</v>
      </c>
    </row>
    <row r="411" customFormat="false" ht="12.8" hidden="false" customHeight="false" outlineLevel="0" collapsed="false">
      <c r="A411" s="0" t="s">
        <v>601</v>
      </c>
      <c r="B411" s="0" t="s">
        <v>602</v>
      </c>
    </row>
    <row r="412" customFormat="false" ht="12.8" hidden="false" customHeight="false" outlineLevel="0" collapsed="false">
      <c r="A412" s="0" t="s">
        <v>603</v>
      </c>
      <c r="B412" s="0" t="s">
        <v>604</v>
      </c>
      <c r="C412" s="0" t="s">
        <v>605</v>
      </c>
      <c r="D412" s="0" t="s">
        <v>606</v>
      </c>
      <c r="E412" s="0" t="s">
        <v>607</v>
      </c>
      <c r="F412" s="0" t="s">
        <v>608</v>
      </c>
    </row>
    <row r="413" customFormat="false" ht="12.8" hidden="false" customHeight="false" outlineLevel="0" collapsed="false">
      <c r="A413" s="0" t="s">
        <v>609</v>
      </c>
    </row>
    <row r="414" customFormat="false" ht="12.8" hidden="false" customHeight="false" outlineLevel="0" collapsed="false">
      <c r="A414" s="0" t="s">
        <v>610</v>
      </c>
      <c r="B414" s="0" t="s">
        <v>611</v>
      </c>
      <c r="C414" s="0" t="s">
        <v>612</v>
      </c>
    </row>
    <row r="415" customFormat="false" ht="12.8" hidden="false" customHeight="false" outlineLevel="0" collapsed="false">
      <c r="A415" s="0" t="s">
        <v>613</v>
      </c>
      <c r="B415" s="0" t="s">
        <v>614</v>
      </c>
    </row>
    <row r="416" customFormat="false" ht="12.8" hidden="false" customHeight="false" outlineLevel="0" collapsed="false">
      <c r="A416" s="0" t="s">
        <v>615</v>
      </c>
    </row>
    <row r="417" customFormat="false" ht="12.8" hidden="false" customHeight="false" outlineLevel="0" collapsed="false">
      <c r="A417" s="0" t="s">
        <v>616</v>
      </c>
    </row>
    <row r="418" customFormat="false" ht="12.8" hidden="false" customHeight="false" outlineLevel="0" collapsed="false">
      <c r="A418" s="0" t="s">
        <v>617</v>
      </c>
      <c r="B418" s="0" t="s">
        <v>618</v>
      </c>
    </row>
    <row r="419" customFormat="false" ht="12.8" hidden="false" customHeight="false" outlineLevel="0" collapsed="false">
      <c r="A419" s="0" t="s">
        <v>619</v>
      </c>
    </row>
    <row r="420" customFormat="false" ht="12.8" hidden="false" customHeight="false" outlineLevel="0" collapsed="false">
      <c r="A420" s="0" t="s">
        <v>620</v>
      </c>
      <c r="B420" s="0" t="s">
        <v>621</v>
      </c>
      <c r="C420" s="0" t="s">
        <v>622</v>
      </c>
    </row>
    <row r="421" customFormat="false" ht="12.8" hidden="false" customHeight="false" outlineLevel="0" collapsed="false">
      <c r="A421" s="0" t="s">
        <v>623</v>
      </c>
    </row>
    <row r="422" customFormat="false" ht="12.8" hidden="false" customHeight="false" outlineLevel="0" collapsed="false">
      <c r="A422" s="0" t="s">
        <v>624</v>
      </c>
      <c r="B422" s="0" t="s">
        <v>625</v>
      </c>
    </row>
    <row r="423" customFormat="false" ht="12.8" hidden="false" customHeight="false" outlineLevel="0" collapsed="false">
      <c r="A423" s="0" t="s">
        <v>626</v>
      </c>
    </row>
    <row r="424" customFormat="false" ht="12.8" hidden="false" customHeight="false" outlineLevel="0" collapsed="false">
      <c r="A424" s="0" t="s">
        <v>627</v>
      </c>
      <c r="B424" s="0" t="s">
        <v>628</v>
      </c>
      <c r="C424" s="0" t="s">
        <v>629</v>
      </c>
    </row>
    <row r="425" customFormat="false" ht="12.8" hidden="false" customHeight="false" outlineLevel="0" collapsed="false">
      <c r="A425" s="0" t="s">
        <v>630</v>
      </c>
      <c r="B425" s="0" t="s">
        <v>631</v>
      </c>
      <c r="C425" s="0" t="s">
        <v>632</v>
      </c>
    </row>
    <row r="426" customFormat="false" ht="12.8" hidden="false" customHeight="false" outlineLevel="0" collapsed="false">
      <c r="A426" s="0" t="s">
        <v>633</v>
      </c>
    </row>
    <row r="427" customFormat="false" ht="12.8" hidden="false" customHeight="false" outlineLevel="0" collapsed="false">
      <c r="A427" s="0" t="s">
        <v>634</v>
      </c>
      <c r="B427" s="0" t="s">
        <v>635</v>
      </c>
    </row>
    <row r="428" customFormat="false" ht="12.8" hidden="false" customHeight="false" outlineLevel="0" collapsed="false">
      <c r="A428" s="0" t="s">
        <v>636</v>
      </c>
      <c r="B428" s="0" t="s">
        <v>637</v>
      </c>
    </row>
    <row r="429" customFormat="false" ht="12.8" hidden="false" customHeight="false" outlineLevel="0" collapsed="false">
      <c r="A429" s="0" t="s">
        <v>638</v>
      </c>
    </row>
    <row r="430" customFormat="false" ht="12.8" hidden="false" customHeight="false" outlineLevel="0" collapsed="false">
      <c r="A430" s="0" t="s">
        <v>639</v>
      </c>
      <c r="B430" s="0" t="s">
        <v>640</v>
      </c>
      <c r="C430" s="0" t="s">
        <v>641</v>
      </c>
    </row>
    <row r="431" customFormat="false" ht="12.8" hidden="false" customHeight="false" outlineLevel="0" collapsed="false">
      <c r="A431" s="0" t="s">
        <v>642</v>
      </c>
    </row>
    <row r="432" customFormat="false" ht="12.8" hidden="false" customHeight="false" outlineLevel="0" collapsed="false">
      <c r="A432" s="0" t="s">
        <v>643</v>
      </c>
      <c r="B432" s="0" t="s">
        <v>644</v>
      </c>
    </row>
    <row r="433" customFormat="false" ht="12.8" hidden="false" customHeight="false" outlineLevel="0" collapsed="false">
      <c r="A433" s="0" t="s">
        <v>645</v>
      </c>
      <c r="B433" s="0" t="s">
        <v>646</v>
      </c>
    </row>
    <row r="434" customFormat="false" ht="12.8" hidden="false" customHeight="false" outlineLevel="0" collapsed="false">
      <c r="A434" s="0" t="s">
        <v>647</v>
      </c>
      <c r="B434" s="0" t="s">
        <v>648</v>
      </c>
      <c r="C434" s="0" t="s">
        <v>649</v>
      </c>
      <c r="D434" s="0" t="s">
        <v>650</v>
      </c>
    </row>
    <row r="435" customFormat="false" ht="12.8" hidden="false" customHeight="false" outlineLevel="0" collapsed="false">
      <c r="A435" s="0" t="s">
        <v>651</v>
      </c>
    </row>
    <row r="436" customFormat="false" ht="12.8" hidden="false" customHeight="false" outlineLevel="0" collapsed="false">
      <c r="A436" s="0" t="s">
        <v>652</v>
      </c>
    </row>
    <row r="437" customFormat="false" ht="12.8" hidden="false" customHeight="false" outlineLevel="0" collapsed="false">
      <c r="A437" s="0" t="s">
        <v>653</v>
      </c>
      <c r="B437" s="0" t="s">
        <v>654</v>
      </c>
      <c r="C437" s="0" t="s">
        <v>655</v>
      </c>
    </row>
    <row r="438" customFormat="false" ht="12.8" hidden="false" customHeight="false" outlineLevel="0" collapsed="false">
      <c r="A438" s="0" t="s">
        <v>656</v>
      </c>
    </row>
    <row r="439" customFormat="false" ht="12.8" hidden="false" customHeight="false" outlineLevel="0" collapsed="false">
      <c r="A439" s="0" t="s">
        <v>657</v>
      </c>
    </row>
    <row r="440" customFormat="false" ht="12.8" hidden="false" customHeight="false" outlineLevel="0" collapsed="false">
      <c r="A440" s="0" t="s">
        <v>658</v>
      </c>
    </row>
    <row r="441" customFormat="false" ht="12.8" hidden="false" customHeight="false" outlineLevel="0" collapsed="false">
      <c r="A441" s="0" t="s">
        <v>659</v>
      </c>
    </row>
    <row r="442" customFormat="false" ht="12.8" hidden="false" customHeight="false" outlineLevel="0" collapsed="false">
      <c r="B442" s="0" t="s">
        <v>660</v>
      </c>
    </row>
    <row r="443" customFormat="false" ht="12.8" hidden="false" customHeight="false" outlineLevel="0" collapsed="false">
      <c r="A443" s="0" t="s">
        <v>661</v>
      </c>
    </row>
    <row r="444" customFormat="false" ht="12.8" hidden="false" customHeight="false" outlineLevel="0" collapsed="false">
      <c r="A444" s="0" t="s">
        <v>662</v>
      </c>
      <c r="B444" s="0" t="s">
        <v>663</v>
      </c>
    </row>
    <row r="445" customFormat="false" ht="12.8" hidden="false" customHeight="false" outlineLevel="0" collapsed="false">
      <c r="A445" s="0" t="s">
        <v>664</v>
      </c>
    </row>
    <row r="446" customFormat="false" ht="12.8" hidden="false" customHeight="false" outlineLevel="0" collapsed="false">
      <c r="A446" s="0" t="s">
        <v>665</v>
      </c>
    </row>
    <row r="447" customFormat="false" ht="12.8" hidden="false" customHeight="false" outlineLevel="0" collapsed="false">
      <c r="A447" s="0" t="s">
        <v>666</v>
      </c>
    </row>
    <row r="448" customFormat="false" ht="12.8" hidden="false" customHeight="false" outlineLevel="0" collapsed="false">
      <c r="A448" s="0" t="s">
        <v>667</v>
      </c>
      <c r="B448" s="0" t="s">
        <v>668</v>
      </c>
    </row>
    <row r="449" customFormat="false" ht="12.8" hidden="false" customHeight="false" outlineLevel="0" collapsed="false">
      <c r="A449" s="0" t="s">
        <v>669</v>
      </c>
    </row>
    <row r="450" customFormat="false" ht="12.8" hidden="false" customHeight="false" outlineLevel="0" collapsed="false">
      <c r="A450" s="0" t="s">
        <v>670</v>
      </c>
      <c r="B450" s="0" t="s">
        <v>671</v>
      </c>
    </row>
    <row r="451" customFormat="false" ht="12.8" hidden="false" customHeight="false" outlineLevel="0" collapsed="false">
      <c r="A451" s="0" t="s">
        <v>672</v>
      </c>
    </row>
    <row r="452" customFormat="false" ht="12.8" hidden="false" customHeight="false" outlineLevel="0" collapsed="false">
      <c r="A452" s="0" t="s">
        <v>673</v>
      </c>
    </row>
    <row r="453" customFormat="false" ht="12.8" hidden="false" customHeight="false" outlineLevel="0" collapsed="false">
      <c r="A453" s="0" t="s">
        <v>674</v>
      </c>
    </row>
    <row r="454" customFormat="false" ht="12.8" hidden="false" customHeight="false" outlineLevel="0" collapsed="false">
      <c r="A454" s="0" t="s">
        <v>675</v>
      </c>
    </row>
    <row r="455" customFormat="false" ht="12.8" hidden="false" customHeight="false" outlineLevel="0" collapsed="false">
      <c r="A455" s="0" t="s">
        <v>676</v>
      </c>
    </row>
    <row r="456" customFormat="false" ht="12.8" hidden="false" customHeight="false" outlineLevel="0" collapsed="false">
      <c r="A456" s="0" t="s">
        <v>677</v>
      </c>
    </row>
    <row r="457" customFormat="false" ht="12.8" hidden="false" customHeight="false" outlineLevel="0" collapsed="false">
      <c r="A457" s="0" t="s">
        <v>310</v>
      </c>
      <c r="B457" s="0" t="s">
        <v>678</v>
      </c>
    </row>
    <row r="458" customFormat="false" ht="12.8" hidden="false" customHeight="false" outlineLevel="0" collapsed="false">
      <c r="A458" s="0" t="s">
        <v>679</v>
      </c>
    </row>
    <row r="459" customFormat="false" ht="12.8" hidden="false" customHeight="false" outlineLevel="0" collapsed="false">
      <c r="A459" s="0" t="s">
        <v>680</v>
      </c>
    </row>
    <row r="460" customFormat="false" ht="12.8" hidden="false" customHeight="false" outlineLevel="0" collapsed="false">
      <c r="A460" s="0" t="s">
        <v>681</v>
      </c>
      <c r="B460" s="0" t="s">
        <v>682</v>
      </c>
    </row>
    <row r="461" customFormat="false" ht="12.8" hidden="false" customHeight="false" outlineLevel="0" collapsed="false">
      <c r="A461" s="0" t="s">
        <v>683</v>
      </c>
    </row>
    <row r="462" customFormat="false" ht="12.8" hidden="false" customHeight="false" outlineLevel="0" collapsed="false">
      <c r="A462" s="0" t="s">
        <v>684</v>
      </c>
    </row>
    <row r="463" customFormat="false" ht="12.8" hidden="false" customHeight="false" outlineLevel="0" collapsed="false">
      <c r="A463" s="0" t="s">
        <v>685</v>
      </c>
    </row>
    <row r="464" customFormat="false" ht="12.8" hidden="false" customHeight="false" outlineLevel="0" collapsed="false">
      <c r="A464" s="0" t="s">
        <v>686</v>
      </c>
    </row>
    <row r="465" customFormat="false" ht="12.8" hidden="false" customHeight="false" outlineLevel="0" collapsed="false">
      <c r="A465" s="0" t="s">
        <v>687</v>
      </c>
    </row>
    <row r="466" customFormat="false" ht="12.8" hidden="false" customHeight="false" outlineLevel="0" collapsed="false">
      <c r="A466" s="0" t="s">
        <v>688</v>
      </c>
    </row>
    <row r="467" customFormat="false" ht="12.8" hidden="false" customHeight="false" outlineLevel="0" collapsed="false">
      <c r="A467" s="0" t="s">
        <v>689</v>
      </c>
    </row>
    <row r="468" customFormat="false" ht="12.8" hidden="false" customHeight="false" outlineLevel="0" collapsed="false">
      <c r="A468" s="0" t="s">
        <v>690</v>
      </c>
      <c r="B468" s="0" t="s">
        <v>691</v>
      </c>
      <c r="C468" s="0" t="s">
        <v>692</v>
      </c>
    </row>
    <row r="469" customFormat="false" ht="12.8" hidden="false" customHeight="false" outlineLevel="0" collapsed="false">
      <c r="A469" s="0" t="s">
        <v>693</v>
      </c>
    </row>
    <row r="470" customFormat="false" ht="12.8" hidden="false" customHeight="false" outlineLevel="0" collapsed="false">
      <c r="A470" s="0" t="s">
        <v>694</v>
      </c>
      <c r="B470" s="0" t="s">
        <v>695</v>
      </c>
      <c r="C470" s="0" t="s">
        <v>696</v>
      </c>
    </row>
    <row r="471" customFormat="false" ht="12.8" hidden="false" customHeight="false" outlineLevel="0" collapsed="false">
      <c r="A471" s="0" t="s">
        <v>697</v>
      </c>
    </row>
    <row r="472" customFormat="false" ht="12.8" hidden="false" customHeight="false" outlineLevel="0" collapsed="false">
      <c r="A472" s="0" t="s">
        <v>698</v>
      </c>
    </row>
    <row r="473" customFormat="false" ht="12.8" hidden="false" customHeight="false" outlineLevel="0" collapsed="false">
      <c r="A473" s="0" t="s">
        <v>699</v>
      </c>
    </row>
    <row r="474" customFormat="false" ht="12.8" hidden="false" customHeight="false" outlineLevel="0" collapsed="false">
      <c r="A474" s="0" t="s">
        <v>700</v>
      </c>
    </row>
    <row r="475" customFormat="false" ht="12.8" hidden="false" customHeight="false" outlineLevel="0" collapsed="false">
      <c r="A475" s="0" t="s">
        <v>701</v>
      </c>
    </row>
    <row r="477" customFormat="false" ht="12.8" hidden="false" customHeight="false" outlineLevel="0" collapsed="false">
      <c r="A477" s="0" t="s">
        <v>702</v>
      </c>
    </row>
    <row r="478" customFormat="false" ht="12.8" hidden="false" customHeight="false" outlineLevel="0" collapsed="false">
      <c r="A478" s="0" t="s">
        <v>703</v>
      </c>
    </row>
    <row r="479" customFormat="false" ht="12.8" hidden="false" customHeight="false" outlineLevel="0" collapsed="false">
      <c r="A479" s="0" t="s">
        <v>704</v>
      </c>
    </row>
    <row r="480" customFormat="false" ht="12.8" hidden="false" customHeight="false" outlineLevel="0" collapsed="false">
      <c r="A480" s="0" t="s">
        <v>705</v>
      </c>
      <c r="B480" s="0" t="s">
        <v>706</v>
      </c>
    </row>
    <row r="481" customFormat="false" ht="12.8" hidden="false" customHeight="false" outlineLevel="0" collapsed="false">
      <c r="A481" s="0" t="s">
        <v>707</v>
      </c>
    </row>
    <row r="482" customFormat="false" ht="12.8" hidden="false" customHeight="false" outlineLevel="0" collapsed="false">
      <c r="A482" s="0" t="s">
        <v>708</v>
      </c>
    </row>
    <row r="483" customFormat="false" ht="12.8" hidden="false" customHeight="false" outlineLevel="0" collapsed="false">
      <c r="A483" s="0" t="s">
        <v>709</v>
      </c>
    </row>
    <row r="484" customFormat="false" ht="12.8" hidden="false" customHeight="false" outlineLevel="0" collapsed="false">
      <c r="A484" s="0" t="s">
        <v>710</v>
      </c>
    </row>
    <row r="485" customFormat="false" ht="12.8" hidden="false" customHeight="false" outlineLevel="0" collapsed="false">
      <c r="A485" s="0" t="s">
        <v>711</v>
      </c>
    </row>
    <row r="486" customFormat="false" ht="12.8" hidden="false" customHeight="false" outlineLevel="0" collapsed="false">
      <c r="A486" s="0" t="s">
        <v>712</v>
      </c>
    </row>
    <row r="487" customFormat="false" ht="12.8" hidden="false" customHeight="false" outlineLevel="0" collapsed="false">
      <c r="A487" s="0" t="s">
        <v>713</v>
      </c>
      <c r="B487" s="0" t="s">
        <v>714</v>
      </c>
    </row>
    <row r="488" customFormat="false" ht="12.8" hidden="false" customHeight="false" outlineLevel="0" collapsed="false">
      <c r="A488" s="0" t="s">
        <v>715</v>
      </c>
    </row>
    <row r="489" customFormat="false" ht="12.8" hidden="false" customHeight="false" outlineLevel="0" collapsed="false">
      <c r="A489" s="0" t="s">
        <v>716</v>
      </c>
    </row>
    <row r="490" customFormat="false" ht="12.8" hidden="false" customHeight="false" outlineLevel="0" collapsed="false">
      <c r="A490" s="0" t="s">
        <v>717</v>
      </c>
    </row>
    <row r="491" customFormat="false" ht="12.8" hidden="false" customHeight="false" outlineLevel="0" collapsed="false">
      <c r="A491" s="0" t="s">
        <v>718</v>
      </c>
    </row>
    <row r="492" customFormat="false" ht="12.8" hidden="false" customHeight="false" outlineLevel="0" collapsed="false">
      <c r="A492" s="0" t="s">
        <v>719</v>
      </c>
      <c r="B492" s="0" t="s">
        <v>720</v>
      </c>
      <c r="C492" s="0" t="s">
        <v>721</v>
      </c>
    </row>
    <row r="493" customFormat="false" ht="12.8" hidden="false" customHeight="false" outlineLevel="0" collapsed="false">
      <c r="A493" s="0" t="s">
        <v>722</v>
      </c>
    </row>
    <row r="494" customFormat="false" ht="12.8" hidden="false" customHeight="false" outlineLevel="0" collapsed="false">
      <c r="A494" s="0" t="s">
        <v>723</v>
      </c>
    </row>
    <row r="495" customFormat="false" ht="12.8" hidden="false" customHeight="false" outlineLevel="0" collapsed="false">
      <c r="A495" s="0" t="s">
        <v>724</v>
      </c>
    </row>
    <row r="496" customFormat="false" ht="12.8" hidden="false" customHeight="false" outlineLevel="0" collapsed="false">
      <c r="A496" s="0" t="n">
        <v>4</v>
      </c>
      <c r="B496" s="0" t="s">
        <v>725</v>
      </c>
      <c r="C496" s="0" t="s">
        <v>726</v>
      </c>
    </row>
    <row r="497" customFormat="false" ht="12.8" hidden="false" customHeight="false" outlineLevel="0" collapsed="false">
      <c r="A497" s="0" t="s">
        <v>727</v>
      </c>
    </row>
    <row r="498" customFormat="false" ht="12.8" hidden="false" customHeight="false" outlineLevel="0" collapsed="false">
      <c r="A498" s="0" t="s">
        <v>728</v>
      </c>
      <c r="B498" s="0" t="s">
        <v>729</v>
      </c>
    </row>
    <row r="499" customFormat="false" ht="12.8" hidden="false" customHeight="false" outlineLevel="0" collapsed="false">
      <c r="A499" s="0" t="s">
        <v>730</v>
      </c>
      <c r="B499" s="0" t="s">
        <v>731</v>
      </c>
      <c r="C499" s="0" t="s">
        <v>732</v>
      </c>
      <c r="D499" s="0" t="s">
        <v>733</v>
      </c>
      <c r="E499" s="0" t="s">
        <v>734</v>
      </c>
    </row>
    <row r="500" customFormat="false" ht="12.8" hidden="false" customHeight="false" outlineLevel="0" collapsed="false">
      <c r="A500" s="0" t="s">
        <v>735</v>
      </c>
    </row>
    <row r="501" customFormat="false" ht="12.8" hidden="false" customHeight="false" outlineLevel="0" collapsed="false">
      <c r="A501" s="0" t="s">
        <v>736</v>
      </c>
    </row>
    <row r="502" customFormat="false" ht="12.8" hidden="false" customHeight="false" outlineLevel="0" collapsed="false">
      <c r="A502" s="0" t="s">
        <v>737</v>
      </c>
    </row>
    <row r="503" customFormat="false" ht="12.8" hidden="false" customHeight="false" outlineLevel="0" collapsed="false">
      <c r="A503" s="0" t="s">
        <v>738</v>
      </c>
    </row>
    <row r="504" customFormat="false" ht="12.8" hidden="false" customHeight="false" outlineLevel="0" collapsed="false">
      <c r="A504" s="0" t="s">
        <v>739</v>
      </c>
      <c r="B504" s="0" t="s">
        <v>740</v>
      </c>
      <c r="C504" s="0" t="s">
        <v>741</v>
      </c>
    </row>
    <row r="505" customFormat="false" ht="12.8" hidden="false" customHeight="false" outlineLevel="0" collapsed="false">
      <c r="A505" s="0" t="s">
        <v>742</v>
      </c>
    </row>
    <row r="506" customFormat="false" ht="12.8" hidden="false" customHeight="false" outlineLevel="0" collapsed="false">
      <c r="A506" s="0" t="s">
        <v>743</v>
      </c>
    </row>
    <row r="507" customFormat="false" ht="12.8" hidden="false" customHeight="false" outlineLevel="0" collapsed="false">
      <c r="A507" s="0" t="s">
        <v>744</v>
      </c>
    </row>
    <row r="508" customFormat="false" ht="12.8" hidden="false" customHeight="false" outlineLevel="0" collapsed="false">
      <c r="A508" s="0" t="s">
        <v>745</v>
      </c>
    </row>
    <row r="509" customFormat="false" ht="12.8" hidden="false" customHeight="false" outlineLevel="0" collapsed="false">
      <c r="A509" s="0" t="s">
        <v>746</v>
      </c>
      <c r="B509" s="0" t="s">
        <v>747</v>
      </c>
    </row>
    <row r="510" customFormat="false" ht="12.8" hidden="false" customHeight="false" outlineLevel="0" collapsed="false">
      <c r="A510" s="0" t="s">
        <v>748</v>
      </c>
    </row>
    <row r="511" customFormat="false" ht="12.8" hidden="false" customHeight="false" outlineLevel="0" collapsed="false">
      <c r="A511" s="0" t="s">
        <v>749</v>
      </c>
    </row>
    <row r="512" customFormat="false" ht="12.8" hidden="false" customHeight="false" outlineLevel="0" collapsed="false">
      <c r="A512" s="0" t="s">
        <v>750</v>
      </c>
      <c r="B512" s="0" t="s">
        <v>751</v>
      </c>
    </row>
    <row r="513" customFormat="false" ht="12.8" hidden="false" customHeight="false" outlineLevel="0" collapsed="false">
      <c r="A513" s="0" t="s">
        <v>752</v>
      </c>
    </row>
    <row r="514" customFormat="false" ht="12.8" hidden="false" customHeight="false" outlineLevel="0" collapsed="false">
      <c r="A514" s="0" t="s">
        <v>753</v>
      </c>
    </row>
    <row r="515" customFormat="false" ht="12.8" hidden="false" customHeight="false" outlineLevel="0" collapsed="false">
      <c r="A515" s="0" t="s">
        <v>754</v>
      </c>
    </row>
    <row r="516" customFormat="false" ht="12.8" hidden="false" customHeight="false" outlineLevel="0" collapsed="false">
      <c r="A516" s="0" t="s">
        <v>755</v>
      </c>
      <c r="B516" s="0" t="s">
        <v>756</v>
      </c>
    </row>
    <row r="517" customFormat="false" ht="12.8" hidden="false" customHeight="false" outlineLevel="0" collapsed="false">
      <c r="A517" s="0" t="s">
        <v>757</v>
      </c>
      <c r="B517" s="0" t="s">
        <v>758</v>
      </c>
    </row>
    <row r="518" customFormat="false" ht="12.8" hidden="false" customHeight="false" outlineLevel="0" collapsed="false">
      <c r="A518" s="0" t="s">
        <v>759</v>
      </c>
    </row>
    <row r="519" customFormat="false" ht="12.8" hidden="false" customHeight="false" outlineLevel="0" collapsed="false">
      <c r="A519" s="0" t="s">
        <v>760</v>
      </c>
      <c r="B519" s="0" t="s">
        <v>761</v>
      </c>
    </row>
    <row r="520" customFormat="false" ht="12.8" hidden="false" customHeight="false" outlineLevel="0" collapsed="false">
      <c r="A520" s="0" t="s">
        <v>762</v>
      </c>
      <c r="B520" s="0" t="s">
        <v>763</v>
      </c>
    </row>
    <row r="521" customFormat="false" ht="12.8" hidden="false" customHeight="false" outlineLevel="0" collapsed="false">
      <c r="A521" s="0" t="s">
        <v>764</v>
      </c>
    </row>
    <row r="522" customFormat="false" ht="12.8" hidden="false" customHeight="false" outlineLevel="0" collapsed="false">
      <c r="A522" s="0" t="s">
        <v>765</v>
      </c>
    </row>
    <row r="523" customFormat="false" ht="12.8" hidden="false" customHeight="false" outlineLevel="0" collapsed="false">
      <c r="A523" s="0" t="s">
        <v>766</v>
      </c>
      <c r="B523" s="0" t="s">
        <v>767</v>
      </c>
      <c r="C523" s="0" t="s">
        <v>768</v>
      </c>
    </row>
    <row r="524" customFormat="false" ht="12.8" hidden="false" customHeight="false" outlineLevel="0" collapsed="false">
      <c r="A524" s="0" t="s">
        <v>769</v>
      </c>
    </row>
    <row r="525" customFormat="false" ht="12.8" hidden="false" customHeight="false" outlineLevel="0" collapsed="false">
      <c r="A525" s="0" t="s">
        <v>770</v>
      </c>
    </row>
    <row r="526" customFormat="false" ht="12.8" hidden="false" customHeight="false" outlineLevel="0" collapsed="false">
      <c r="A526" s="0" t="s">
        <v>771</v>
      </c>
    </row>
    <row r="527" customFormat="false" ht="12.8" hidden="false" customHeight="false" outlineLevel="0" collapsed="false">
      <c r="A527" s="0" t="s">
        <v>772</v>
      </c>
      <c r="B527" s="0" t="s">
        <v>773</v>
      </c>
    </row>
    <row r="528" customFormat="false" ht="12.8" hidden="false" customHeight="false" outlineLevel="0" collapsed="false">
      <c r="A528" s="0" t="s">
        <v>774</v>
      </c>
    </row>
    <row r="529" customFormat="false" ht="12.8" hidden="false" customHeight="false" outlineLevel="0" collapsed="false">
      <c r="A529" s="0" t="s">
        <v>775</v>
      </c>
      <c r="B529" s="0" t="s">
        <v>776</v>
      </c>
      <c r="C529" s="0" t="s">
        <v>777</v>
      </c>
      <c r="D529" s="0" t="s">
        <v>778</v>
      </c>
    </row>
    <row r="530" customFormat="false" ht="12.8" hidden="false" customHeight="false" outlineLevel="0" collapsed="false">
      <c r="A530" s="0" t="s">
        <v>779</v>
      </c>
    </row>
    <row r="531" customFormat="false" ht="12.8" hidden="false" customHeight="false" outlineLevel="0" collapsed="false">
      <c r="A531" s="0" t="s">
        <v>780</v>
      </c>
    </row>
    <row r="532" customFormat="false" ht="12.8" hidden="false" customHeight="false" outlineLevel="0" collapsed="false">
      <c r="A532" s="0" t="s">
        <v>781</v>
      </c>
    </row>
    <row r="533" customFormat="false" ht="12.8" hidden="false" customHeight="false" outlineLevel="0" collapsed="false">
      <c r="A533" s="0" t="s">
        <v>782</v>
      </c>
      <c r="B533" s="0" t="s">
        <v>783</v>
      </c>
    </row>
    <row r="534" customFormat="false" ht="12.8" hidden="false" customHeight="false" outlineLevel="0" collapsed="false">
      <c r="A534" s="0" t="s">
        <v>784</v>
      </c>
      <c r="B534" s="0" t="s">
        <v>785</v>
      </c>
    </row>
    <row r="535" customFormat="false" ht="12.8" hidden="false" customHeight="false" outlineLevel="0" collapsed="false">
      <c r="A535" s="0" t="s">
        <v>786</v>
      </c>
    </row>
    <row r="536" customFormat="false" ht="12.8" hidden="false" customHeight="false" outlineLevel="0" collapsed="false">
      <c r="A536" s="0" t="s">
        <v>787</v>
      </c>
      <c r="B536" s="0" t="s">
        <v>788</v>
      </c>
      <c r="C536" s="0" t="s">
        <v>789</v>
      </c>
    </row>
    <row r="537" customFormat="false" ht="12.8" hidden="false" customHeight="false" outlineLevel="0" collapsed="false">
      <c r="A537" s="0" t="s">
        <v>790</v>
      </c>
      <c r="B537" s="0" t="s">
        <v>791</v>
      </c>
      <c r="C537" s="0" t="s">
        <v>792</v>
      </c>
    </row>
    <row r="538" customFormat="false" ht="12.8" hidden="false" customHeight="false" outlineLevel="0" collapsed="false">
      <c r="A538" s="0" t="s">
        <v>793</v>
      </c>
      <c r="B538" s="0" t="s">
        <v>794</v>
      </c>
      <c r="C538" s="0" t="s">
        <v>795</v>
      </c>
    </row>
    <row r="539" customFormat="false" ht="12.8" hidden="false" customHeight="false" outlineLevel="0" collapsed="false">
      <c r="A539" s="0" t="s">
        <v>796</v>
      </c>
    </row>
    <row r="540" customFormat="false" ht="12.8" hidden="false" customHeight="false" outlineLevel="0" collapsed="false">
      <c r="A540" s="0" t="s">
        <v>797</v>
      </c>
      <c r="B540" s="0" t="s">
        <v>798</v>
      </c>
    </row>
    <row r="541" customFormat="false" ht="12.8" hidden="false" customHeight="false" outlineLevel="0" collapsed="false">
      <c r="A541" s="0" t="s">
        <v>799</v>
      </c>
      <c r="B541" s="0" t="s">
        <v>800</v>
      </c>
    </row>
    <row r="542" customFormat="false" ht="12.8" hidden="false" customHeight="false" outlineLevel="0" collapsed="false">
      <c r="A542" s="0" t="s">
        <v>801</v>
      </c>
    </row>
    <row r="543" customFormat="false" ht="12.8" hidden="false" customHeight="false" outlineLevel="0" collapsed="false">
      <c r="A543" s="0" t="s">
        <v>802</v>
      </c>
    </row>
    <row r="544" customFormat="false" ht="12.8" hidden="false" customHeight="false" outlineLevel="0" collapsed="false">
      <c r="A544" s="0" t="s">
        <v>803</v>
      </c>
    </row>
    <row r="545" customFormat="false" ht="12.8" hidden="false" customHeight="false" outlineLevel="0" collapsed="false">
      <c r="A545" s="0" t="s">
        <v>804</v>
      </c>
    </row>
    <row r="546" customFormat="false" ht="12.8" hidden="false" customHeight="false" outlineLevel="0" collapsed="false">
      <c r="A546" s="0" t="s">
        <v>805</v>
      </c>
    </row>
    <row r="547" customFormat="false" ht="12.8" hidden="false" customHeight="false" outlineLevel="0" collapsed="false">
      <c r="A547" s="0" t="s">
        <v>806</v>
      </c>
    </row>
    <row r="548" customFormat="false" ht="12.8" hidden="false" customHeight="false" outlineLevel="0" collapsed="false">
      <c r="A548" s="0" t="s">
        <v>807</v>
      </c>
    </row>
    <row r="549" customFormat="false" ht="12.8" hidden="false" customHeight="false" outlineLevel="0" collapsed="false">
      <c r="A549" s="0" t="s">
        <v>808</v>
      </c>
      <c r="B549" s="0" t="s">
        <v>809</v>
      </c>
      <c r="C549" s="0" t="s">
        <v>810</v>
      </c>
    </row>
    <row r="550" customFormat="false" ht="12.8" hidden="false" customHeight="false" outlineLevel="0" collapsed="false">
      <c r="A550" s="0" t="s">
        <v>811</v>
      </c>
    </row>
    <row r="551" customFormat="false" ht="12.8" hidden="false" customHeight="false" outlineLevel="0" collapsed="false">
      <c r="A551" s="0" t="s">
        <v>812</v>
      </c>
    </row>
    <row r="552" customFormat="false" ht="12.8" hidden="false" customHeight="false" outlineLevel="0" collapsed="false">
      <c r="A552" s="0" t="s">
        <v>813</v>
      </c>
    </row>
    <row r="553" customFormat="false" ht="12.8" hidden="false" customHeight="false" outlineLevel="0" collapsed="false">
      <c r="A553" s="0" t="s">
        <v>814</v>
      </c>
    </row>
    <row r="554" customFormat="false" ht="12.8" hidden="false" customHeight="false" outlineLevel="0" collapsed="false">
      <c r="A554" s="0" t="s">
        <v>815</v>
      </c>
    </row>
    <row r="555" customFormat="false" ht="12.8" hidden="false" customHeight="false" outlineLevel="0" collapsed="false">
      <c r="A555" s="0" t="s">
        <v>816</v>
      </c>
    </row>
    <row r="556" customFormat="false" ht="12.8" hidden="false" customHeight="false" outlineLevel="0" collapsed="false">
      <c r="A556" s="0" t="s">
        <v>817</v>
      </c>
    </row>
    <row r="557" customFormat="false" ht="12.8" hidden="false" customHeight="false" outlineLevel="0" collapsed="false">
      <c r="A557" s="0" t="s">
        <v>818</v>
      </c>
      <c r="B557" s="0" t="s">
        <v>819</v>
      </c>
      <c r="C557" s="0" t="s">
        <v>820</v>
      </c>
      <c r="D557" s="0" t="s">
        <v>821</v>
      </c>
      <c r="E557" s="0" t="s">
        <v>822</v>
      </c>
      <c r="F557" s="0" t="s">
        <v>823</v>
      </c>
    </row>
    <row r="558" customFormat="false" ht="12.8" hidden="false" customHeight="false" outlineLevel="0" collapsed="false">
      <c r="A558" s="0" t="s">
        <v>824</v>
      </c>
    </row>
    <row r="559" customFormat="false" ht="12.8" hidden="false" customHeight="false" outlineLevel="0" collapsed="false">
      <c r="A559" s="0" t="s">
        <v>825</v>
      </c>
      <c r="B559" s="0" t="s">
        <v>826</v>
      </c>
    </row>
    <row r="560" customFormat="false" ht="12.8" hidden="false" customHeight="false" outlineLevel="0" collapsed="false">
      <c r="A560" s="0" t="s">
        <v>827</v>
      </c>
    </row>
    <row r="561" customFormat="false" ht="12.8" hidden="false" customHeight="false" outlineLevel="0" collapsed="false">
      <c r="A561" s="0" t="s">
        <v>828</v>
      </c>
      <c r="B561" s="0" t="s">
        <v>829</v>
      </c>
      <c r="C561" s="0" t="s">
        <v>830</v>
      </c>
    </row>
    <row r="562" customFormat="false" ht="12.8" hidden="false" customHeight="false" outlineLevel="0" collapsed="false">
      <c r="A562" s="0" t="s">
        <v>831</v>
      </c>
      <c r="B562" s="0" t="s">
        <v>832</v>
      </c>
    </row>
    <row r="563" customFormat="false" ht="12.8" hidden="false" customHeight="false" outlineLevel="0" collapsed="false">
      <c r="A563" s="0" t="s">
        <v>833</v>
      </c>
    </row>
    <row r="564" customFormat="false" ht="12.8" hidden="false" customHeight="false" outlineLevel="0" collapsed="false">
      <c r="A564" s="0" t="s">
        <v>834</v>
      </c>
      <c r="B564" s="0" t="s">
        <v>835</v>
      </c>
    </row>
    <row r="565" customFormat="false" ht="12.8" hidden="false" customHeight="false" outlineLevel="0" collapsed="false">
      <c r="A565" s="0" t="s">
        <v>836</v>
      </c>
    </row>
    <row r="566" customFormat="false" ht="12.8" hidden="false" customHeight="false" outlineLevel="0" collapsed="false">
      <c r="A566" s="0" t="s">
        <v>837</v>
      </c>
    </row>
    <row r="567" customFormat="false" ht="12.8" hidden="false" customHeight="false" outlineLevel="0" collapsed="false">
      <c r="A567" s="0" t="s">
        <v>838</v>
      </c>
    </row>
    <row r="568" customFormat="false" ht="12.8" hidden="false" customHeight="false" outlineLevel="0" collapsed="false">
      <c r="A568" s="0" t="s">
        <v>839</v>
      </c>
      <c r="B568" s="0" t="s">
        <v>840</v>
      </c>
    </row>
    <row r="569" customFormat="false" ht="12.8" hidden="false" customHeight="false" outlineLevel="0" collapsed="false">
      <c r="A569" s="0" t="s">
        <v>841</v>
      </c>
    </row>
    <row r="570" customFormat="false" ht="12.8" hidden="false" customHeight="false" outlineLevel="0" collapsed="false">
      <c r="A570" s="0" t="s">
        <v>842</v>
      </c>
      <c r="B570" s="0" t="s">
        <v>843</v>
      </c>
    </row>
    <row r="571" customFormat="false" ht="12.8" hidden="false" customHeight="false" outlineLevel="0" collapsed="false">
      <c r="A571" s="0" t="s">
        <v>844</v>
      </c>
      <c r="B571" s="0" t="s">
        <v>845</v>
      </c>
    </row>
    <row r="572" customFormat="false" ht="12.8" hidden="false" customHeight="false" outlineLevel="0" collapsed="false">
      <c r="A572" s="0" t="s">
        <v>846</v>
      </c>
      <c r="B572" s="0" t="s">
        <v>847</v>
      </c>
      <c r="C572" s="0" t="s">
        <v>848</v>
      </c>
    </row>
    <row r="573" customFormat="false" ht="12.8" hidden="false" customHeight="false" outlineLevel="0" collapsed="false">
      <c r="A573" s="0" t="s">
        <v>849</v>
      </c>
    </row>
    <row r="574" customFormat="false" ht="12.8" hidden="false" customHeight="false" outlineLevel="0" collapsed="false">
      <c r="A574" s="0" t="s">
        <v>850</v>
      </c>
    </row>
    <row r="575" customFormat="false" ht="12.8" hidden="false" customHeight="false" outlineLevel="0" collapsed="false">
      <c r="A575" s="0" t="s">
        <v>851</v>
      </c>
      <c r="B575" s="0" t="s">
        <v>852</v>
      </c>
    </row>
    <row r="576" customFormat="false" ht="12.8" hidden="false" customHeight="false" outlineLevel="0" collapsed="false">
      <c r="A576" s="0" t="s">
        <v>853</v>
      </c>
      <c r="B576" s="0" t="s">
        <v>854</v>
      </c>
    </row>
    <row r="577" customFormat="false" ht="12.8" hidden="false" customHeight="false" outlineLevel="0" collapsed="false">
      <c r="A577" s="0" t="s">
        <v>855</v>
      </c>
    </row>
    <row r="578" customFormat="false" ht="12.8" hidden="false" customHeight="false" outlineLevel="0" collapsed="false">
      <c r="A578" s="0" t="s">
        <v>856</v>
      </c>
    </row>
    <row r="579" customFormat="false" ht="12.8" hidden="false" customHeight="false" outlineLevel="0" collapsed="false">
      <c r="A579" s="0" t="s">
        <v>857</v>
      </c>
      <c r="B579" s="0" t="s">
        <v>858</v>
      </c>
      <c r="C579" s="0" t="s">
        <v>859</v>
      </c>
    </row>
    <row r="580" customFormat="false" ht="12.8" hidden="false" customHeight="false" outlineLevel="0" collapsed="false">
      <c r="A580" s="0" t="s">
        <v>860</v>
      </c>
    </row>
    <row r="581" customFormat="false" ht="12.8" hidden="false" customHeight="false" outlineLevel="0" collapsed="false">
      <c r="A581" s="0" t="s">
        <v>861</v>
      </c>
      <c r="B581" s="0" t="s">
        <v>862</v>
      </c>
    </row>
    <row r="582" customFormat="false" ht="12.8" hidden="false" customHeight="false" outlineLevel="0" collapsed="false">
      <c r="A582" s="0" t="s">
        <v>863</v>
      </c>
    </row>
    <row r="583" customFormat="false" ht="12.8" hidden="false" customHeight="false" outlineLevel="0" collapsed="false">
      <c r="A583" s="0" t="s">
        <v>864</v>
      </c>
    </row>
    <row r="584" customFormat="false" ht="12.8" hidden="false" customHeight="false" outlineLevel="0" collapsed="false">
      <c r="A584" s="0" t="s">
        <v>865</v>
      </c>
    </row>
    <row r="585" customFormat="false" ht="12.8" hidden="false" customHeight="false" outlineLevel="0" collapsed="false">
      <c r="A585" s="0" t="s">
        <v>866</v>
      </c>
    </row>
    <row r="586" customFormat="false" ht="12.8" hidden="false" customHeight="false" outlineLevel="0" collapsed="false">
      <c r="A586" s="0" t="s">
        <v>867</v>
      </c>
      <c r="B586" s="0" t="s">
        <v>868</v>
      </c>
      <c r="C586" s="0" t="s">
        <v>869</v>
      </c>
    </row>
    <row r="587" customFormat="false" ht="12.8" hidden="false" customHeight="false" outlineLevel="0" collapsed="false">
      <c r="A587" s="0" t="s">
        <v>870</v>
      </c>
    </row>
    <row r="588" customFormat="false" ht="12.8" hidden="false" customHeight="false" outlineLevel="0" collapsed="false">
      <c r="A588" s="0" t="s">
        <v>871</v>
      </c>
    </row>
    <row r="589" customFormat="false" ht="12.8" hidden="false" customHeight="false" outlineLevel="0" collapsed="false">
      <c r="A589" s="0" t="s">
        <v>872</v>
      </c>
    </row>
    <row r="590" customFormat="false" ht="12.8" hidden="false" customHeight="false" outlineLevel="0" collapsed="false">
      <c r="A590" s="0" t="s">
        <v>873</v>
      </c>
    </row>
    <row r="591" customFormat="false" ht="12.8" hidden="false" customHeight="false" outlineLevel="0" collapsed="false">
      <c r="A591" s="0" t="s">
        <v>874</v>
      </c>
    </row>
    <row r="592" customFormat="false" ht="12.8" hidden="false" customHeight="false" outlineLevel="0" collapsed="false">
      <c r="A592" s="0" t="s">
        <v>875</v>
      </c>
    </row>
    <row r="593" customFormat="false" ht="12.8" hidden="false" customHeight="false" outlineLevel="0" collapsed="false">
      <c r="A593" s="0" t="s">
        <v>876</v>
      </c>
    </row>
    <row r="594" customFormat="false" ht="12.8" hidden="false" customHeight="false" outlineLevel="0" collapsed="false">
      <c r="A594" s="0" t="s">
        <v>877</v>
      </c>
    </row>
    <row r="595" customFormat="false" ht="12.8" hidden="false" customHeight="false" outlineLevel="0" collapsed="false">
      <c r="A595" s="0" t="s">
        <v>878</v>
      </c>
    </row>
    <row r="596" customFormat="false" ht="12.8" hidden="false" customHeight="false" outlineLevel="0" collapsed="false">
      <c r="A596" s="0" t="s">
        <v>879</v>
      </c>
    </row>
    <row r="597" customFormat="false" ht="12.8" hidden="false" customHeight="false" outlineLevel="0" collapsed="false">
      <c r="A597" s="0" t="s">
        <v>880</v>
      </c>
      <c r="B597" s="0" t="s">
        <v>881</v>
      </c>
    </row>
    <row r="598" customFormat="false" ht="12.8" hidden="false" customHeight="false" outlineLevel="0" collapsed="false">
      <c r="A598" s="0" t="s">
        <v>882</v>
      </c>
    </row>
    <row r="599" customFormat="false" ht="12.8" hidden="false" customHeight="false" outlineLevel="0" collapsed="false">
      <c r="A599" s="0" t="s">
        <v>883</v>
      </c>
    </row>
    <row r="600" customFormat="false" ht="12.8" hidden="false" customHeight="false" outlineLevel="0" collapsed="false">
      <c r="A600" s="0" t="s">
        <v>884</v>
      </c>
    </row>
    <row r="601" customFormat="false" ht="12.8" hidden="false" customHeight="false" outlineLevel="0" collapsed="false">
      <c r="A601" s="0" t="s">
        <v>885</v>
      </c>
    </row>
    <row r="602" customFormat="false" ht="12.8" hidden="false" customHeight="false" outlineLevel="0" collapsed="false">
      <c r="A602" s="0" t="s">
        <v>886</v>
      </c>
    </row>
    <row r="603" customFormat="false" ht="12.8" hidden="false" customHeight="false" outlineLevel="0" collapsed="false">
      <c r="A603" s="0" t="s">
        <v>887</v>
      </c>
      <c r="B603" s="0" t="s">
        <v>888</v>
      </c>
    </row>
    <row r="604" customFormat="false" ht="12.8" hidden="false" customHeight="false" outlineLevel="0" collapsed="false">
      <c r="A604" s="0" t="s">
        <v>889</v>
      </c>
    </row>
    <row r="605" customFormat="false" ht="12.8" hidden="false" customHeight="false" outlineLevel="0" collapsed="false">
      <c r="A605" s="0" t="s">
        <v>890</v>
      </c>
      <c r="B605" s="0" t="s">
        <v>891</v>
      </c>
    </row>
    <row r="606" customFormat="false" ht="12.8" hidden="false" customHeight="false" outlineLevel="0" collapsed="false">
      <c r="A606" s="0" t="s">
        <v>892</v>
      </c>
    </row>
    <row r="607" customFormat="false" ht="12.8" hidden="false" customHeight="false" outlineLevel="0" collapsed="false">
      <c r="A607" s="0" t="s">
        <v>893</v>
      </c>
    </row>
    <row r="608" customFormat="false" ht="12.8" hidden="false" customHeight="false" outlineLevel="0" collapsed="false">
      <c r="A608" s="0" t="s">
        <v>894</v>
      </c>
    </row>
    <row r="610" customFormat="false" ht="12.8" hidden="false" customHeight="false" outlineLevel="0" collapsed="false">
      <c r="A610" s="0" t="s">
        <v>895</v>
      </c>
    </row>
    <row r="611" customFormat="false" ht="12.8" hidden="false" customHeight="false" outlineLevel="0" collapsed="false">
      <c r="A611" s="0" t="s">
        <v>896</v>
      </c>
    </row>
    <row r="612" customFormat="false" ht="12.8" hidden="false" customHeight="false" outlineLevel="0" collapsed="false">
      <c r="A612" s="0" t="s">
        <v>897</v>
      </c>
    </row>
    <row r="613" customFormat="false" ht="12.8" hidden="false" customHeight="false" outlineLevel="0" collapsed="false">
      <c r="A613" s="0" t="s">
        <v>898</v>
      </c>
    </row>
    <row r="614" customFormat="false" ht="12.8" hidden="false" customHeight="false" outlineLevel="0" collapsed="false">
      <c r="A614" s="0" t="s">
        <v>899</v>
      </c>
    </row>
    <row r="615" customFormat="false" ht="12.8" hidden="false" customHeight="false" outlineLevel="0" collapsed="false">
      <c r="A615" s="0" t="s">
        <v>900</v>
      </c>
    </row>
    <row r="616" customFormat="false" ht="12.8" hidden="false" customHeight="false" outlineLevel="0" collapsed="false">
      <c r="A616" s="0" t="s">
        <v>901</v>
      </c>
      <c r="B616" s="0" t="s">
        <v>902</v>
      </c>
    </row>
    <row r="617" customFormat="false" ht="12.8" hidden="false" customHeight="false" outlineLevel="0" collapsed="false">
      <c r="A617" s="0" t="s">
        <v>903</v>
      </c>
    </row>
    <row r="618" customFormat="false" ht="12.8" hidden="false" customHeight="false" outlineLevel="0" collapsed="false">
      <c r="A618" s="0" t="s">
        <v>904</v>
      </c>
    </row>
    <row r="619" customFormat="false" ht="12.8" hidden="false" customHeight="false" outlineLevel="0" collapsed="false">
      <c r="A619" s="0" t="s">
        <v>905</v>
      </c>
      <c r="B619" s="0" t="s">
        <v>906</v>
      </c>
    </row>
    <row r="620" customFormat="false" ht="12.8" hidden="false" customHeight="false" outlineLevel="0" collapsed="false">
      <c r="A620" s="0" t="s">
        <v>907</v>
      </c>
      <c r="B620" s="0" t="s">
        <v>908</v>
      </c>
      <c r="C620" s="0" t="s">
        <v>909</v>
      </c>
      <c r="D620" s="0" t="s">
        <v>910</v>
      </c>
    </row>
    <row r="621" customFormat="false" ht="12.8" hidden="false" customHeight="false" outlineLevel="0" collapsed="false">
      <c r="A621" s="0" t="s">
        <v>911</v>
      </c>
    </row>
    <row r="622" customFormat="false" ht="12.8" hidden="false" customHeight="false" outlineLevel="0" collapsed="false">
      <c r="A622" s="0" t="s">
        <v>912</v>
      </c>
      <c r="B622" s="0" t="s">
        <v>913</v>
      </c>
    </row>
    <row r="623" customFormat="false" ht="12.8" hidden="false" customHeight="false" outlineLevel="0" collapsed="false">
      <c r="A623" s="0" t="s">
        <v>914</v>
      </c>
    </row>
    <row r="624" customFormat="false" ht="12.8" hidden="false" customHeight="false" outlineLevel="0" collapsed="false">
      <c r="A624" s="0" t="s">
        <v>915</v>
      </c>
      <c r="B624" s="0" t="s">
        <v>916</v>
      </c>
    </row>
    <row r="625" customFormat="false" ht="12.8" hidden="false" customHeight="false" outlineLevel="0" collapsed="false">
      <c r="A625" s="0" t="s">
        <v>917</v>
      </c>
      <c r="B625" s="0" t="s">
        <v>918</v>
      </c>
    </row>
    <row r="626" customFormat="false" ht="12.8" hidden="false" customHeight="false" outlineLevel="0" collapsed="false">
      <c r="A626" s="0" t="s">
        <v>919</v>
      </c>
      <c r="B626" s="0" t="s">
        <v>920</v>
      </c>
    </row>
    <row r="627" customFormat="false" ht="12.8" hidden="false" customHeight="false" outlineLevel="0" collapsed="false">
      <c r="A627" s="0" t="s">
        <v>921</v>
      </c>
    </row>
    <row r="628" customFormat="false" ht="12.8" hidden="false" customHeight="false" outlineLevel="0" collapsed="false">
      <c r="A628" s="0" t="s">
        <v>922</v>
      </c>
    </row>
    <row r="629" customFormat="false" ht="12.8" hidden="false" customHeight="false" outlineLevel="0" collapsed="false">
      <c r="A629" s="0" t="s">
        <v>923</v>
      </c>
      <c r="B629" s="0" t="s">
        <v>924</v>
      </c>
      <c r="C629" s="0" t="s">
        <v>925</v>
      </c>
    </row>
    <row r="630" customFormat="false" ht="12.8" hidden="false" customHeight="false" outlineLevel="0" collapsed="false">
      <c r="A630" s="0" t="s">
        <v>926</v>
      </c>
    </row>
    <row r="631" customFormat="false" ht="12.8" hidden="false" customHeight="false" outlineLevel="0" collapsed="false">
      <c r="A631" s="0" t="s">
        <v>927</v>
      </c>
    </row>
    <row r="632" customFormat="false" ht="12.8" hidden="false" customHeight="false" outlineLevel="0" collapsed="false">
      <c r="A632" s="0" t="s">
        <v>928</v>
      </c>
    </row>
    <row r="633" customFormat="false" ht="12.8" hidden="false" customHeight="false" outlineLevel="0" collapsed="false">
      <c r="A633" s="0" t="s">
        <v>929</v>
      </c>
      <c r="B633" s="0" t="s">
        <v>930</v>
      </c>
      <c r="C633" s="0" t="s">
        <v>931</v>
      </c>
    </row>
    <row r="634" customFormat="false" ht="12.8" hidden="false" customHeight="false" outlineLevel="0" collapsed="false">
      <c r="A634" s="0" t="s">
        <v>932</v>
      </c>
    </row>
    <row r="635" customFormat="false" ht="12.8" hidden="false" customHeight="false" outlineLevel="0" collapsed="false">
      <c r="A635" s="0" t="s">
        <v>933</v>
      </c>
    </row>
    <row r="636" customFormat="false" ht="12.8" hidden="false" customHeight="false" outlineLevel="0" collapsed="false">
      <c r="A636" s="0" t="s">
        <v>934</v>
      </c>
    </row>
    <row r="637" customFormat="false" ht="12.8" hidden="false" customHeight="false" outlineLevel="0" collapsed="false">
      <c r="A637" s="0" t="s">
        <v>935</v>
      </c>
    </row>
    <row r="638" customFormat="false" ht="12.8" hidden="false" customHeight="false" outlineLevel="0" collapsed="false">
      <c r="A638" s="0" t="s">
        <v>936</v>
      </c>
    </row>
    <row r="639" customFormat="false" ht="12.8" hidden="false" customHeight="false" outlineLevel="0" collapsed="false">
      <c r="A639" s="0" t="s">
        <v>937</v>
      </c>
      <c r="B639" s="0" t="s">
        <v>938</v>
      </c>
    </row>
    <row r="640" customFormat="false" ht="12.8" hidden="false" customHeight="false" outlineLevel="0" collapsed="false">
      <c r="A640" s="0" t="s">
        <v>939</v>
      </c>
    </row>
    <row r="641" customFormat="false" ht="12.8" hidden="false" customHeight="false" outlineLevel="0" collapsed="false">
      <c r="A641" s="0" t="s">
        <v>940</v>
      </c>
    </row>
    <row r="642" customFormat="false" ht="12.8" hidden="false" customHeight="false" outlineLevel="0" collapsed="false">
      <c r="A642" s="0" t="s">
        <v>941</v>
      </c>
    </row>
    <row r="643" customFormat="false" ht="12.8" hidden="false" customHeight="false" outlineLevel="0" collapsed="false">
      <c r="A643" s="0" t="s">
        <v>942</v>
      </c>
      <c r="B643" s="0" t="s">
        <v>943</v>
      </c>
      <c r="C643" s="0" t="s">
        <v>944</v>
      </c>
      <c r="D643" s="0" t="s">
        <v>945</v>
      </c>
    </row>
    <row r="644" customFormat="false" ht="12.8" hidden="false" customHeight="false" outlineLevel="0" collapsed="false">
      <c r="A644" s="0" t="s">
        <v>946</v>
      </c>
    </row>
    <row r="645" customFormat="false" ht="12.8" hidden="false" customHeight="false" outlineLevel="0" collapsed="false">
      <c r="A645" s="0" t="s">
        <v>947</v>
      </c>
      <c r="B645" s="0" t="s">
        <v>948</v>
      </c>
    </row>
    <row r="646" customFormat="false" ht="12.8" hidden="false" customHeight="false" outlineLevel="0" collapsed="false">
      <c r="A646" s="0" t="s">
        <v>949</v>
      </c>
    </row>
    <row r="647" customFormat="false" ht="12.8" hidden="false" customHeight="false" outlineLevel="0" collapsed="false">
      <c r="A647" s="0" t="s">
        <v>950</v>
      </c>
    </row>
    <row r="648" customFormat="false" ht="12.8" hidden="false" customHeight="false" outlineLevel="0" collapsed="false">
      <c r="A648" s="0" t="s">
        <v>951</v>
      </c>
    </row>
    <row r="649" customFormat="false" ht="12.8" hidden="false" customHeight="false" outlineLevel="0" collapsed="false">
      <c r="A649" s="0" t="s">
        <v>952</v>
      </c>
      <c r="B649" s="0" t="s">
        <v>953</v>
      </c>
    </row>
    <row r="650" customFormat="false" ht="12.8" hidden="false" customHeight="false" outlineLevel="0" collapsed="false">
      <c r="A650" s="0" t="s">
        <v>954</v>
      </c>
    </row>
    <row r="651" customFormat="false" ht="12.8" hidden="false" customHeight="false" outlineLevel="0" collapsed="false">
      <c r="A651" s="0" t="s">
        <v>955</v>
      </c>
    </row>
    <row r="652" customFormat="false" ht="12.8" hidden="false" customHeight="false" outlineLevel="0" collapsed="false">
      <c r="A652" s="0" t="s">
        <v>956</v>
      </c>
    </row>
    <row r="653" customFormat="false" ht="12.8" hidden="false" customHeight="false" outlineLevel="0" collapsed="false">
      <c r="A653" s="0" t="s">
        <v>957</v>
      </c>
      <c r="B653" s="0" t="s">
        <v>958</v>
      </c>
    </row>
    <row r="654" customFormat="false" ht="12.8" hidden="false" customHeight="false" outlineLevel="0" collapsed="false">
      <c r="A654" s="0" t="s">
        <v>959</v>
      </c>
    </row>
    <row r="655" customFormat="false" ht="12.8" hidden="false" customHeight="false" outlineLevel="0" collapsed="false">
      <c r="A655" s="0" t="s">
        <v>960</v>
      </c>
    </row>
    <row r="656" customFormat="false" ht="12.8" hidden="false" customHeight="false" outlineLevel="0" collapsed="false">
      <c r="A656" s="0" t="s">
        <v>961</v>
      </c>
    </row>
    <row r="657" customFormat="false" ht="12.8" hidden="false" customHeight="false" outlineLevel="0" collapsed="false">
      <c r="A657" s="0" t="s">
        <v>962</v>
      </c>
      <c r="B657" s="0" t="s">
        <v>963</v>
      </c>
      <c r="C657" s="0" t="s">
        <v>964</v>
      </c>
    </row>
    <row r="658" customFormat="false" ht="12.8" hidden="false" customHeight="false" outlineLevel="0" collapsed="false">
      <c r="A658" s="0" t="s">
        <v>965</v>
      </c>
    </row>
    <row r="659" customFormat="false" ht="12.8" hidden="false" customHeight="false" outlineLevel="0" collapsed="false">
      <c r="A659" s="0" t="s">
        <v>966</v>
      </c>
      <c r="B659" s="0" t="s">
        <v>967</v>
      </c>
    </row>
    <row r="660" customFormat="false" ht="12.8" hidden="false" customHeight="false" outlineLevel="0" collapsed="false">
      <c r="A660" s="0" t="s">
        <v>968</v>
      </c>
      <c r="B660" s="0" t="s">
        <v>969</v>
      </c>
    </row>
    <row r="661" customFormat="false" ht="12.8" hidden="false" customHeight="false" outlineLevel="0" collapsed="false">
      <c r="A661" s="0" t="s">
        <v>970</v>
      </c>
    </row>
    <row r="662" customFormat="false" ht="12.8" hidden="false" customHeight="false" outlineLevel="0" collapsed="false">
      <c r="A662" s="0" t="s">
        <v>971</v>
      </c>
    </row>
    <row r="663" customFormat="false" ht="12.8" hidden="false" customHeight="false" outlineLevel="0" collapsed="false">
      <c r="A663" s="0" t="s">
        <v>972</v>
      </c>
    </row>
    <row r="664" customFormat="false" ht="12.8" hidden="false" customHeight="false" outlineLevel="0" collapsed="false">
      <c r="A664" s="0" t="s">
        <v>973</v>
      </c>
    </row>
    <row r="665" customFormat="false" ht="12.8" hidden="false" customHeight="false" outlineLevel="0" collapsed="false">
      <c r="A665" s="0" t="s">
        <v>974</v>
      </c>
      <c r="B665" s="0" t="s">
        <v>975</v>
      </c>
      <c r="C665" s="0" t="s">
        <v>976</v>
      </c>
      <c r="D665" s="0" t="s">
        <v>977</v>
      </c>
    </row>
    <row r="666" customFormat="false" ht="12.8" hidden="false" customHeight="false" outlineLevel="0" collapsed="false">
      <c r="A666" s="0" t="s">
        <v>978</v>
      </c>
    </row>
    <row r="667" customFormat="false" ht="12.8" hidden="false" customHeight="false" outlineLevel="0" collapsed="false">
      <c r="A667" s="0" t="s">
        <v>979</v>
      </c>
      <c r="B667" s="0" t="s">
        <v>980</v>
      </c>
    </row>
    <row r="668" customFormat="false" ht="12.8" hidden="false" customHeight="false" outlineLevel="0" collapsed="false">
      <c r="A668" s="0" t="s">
        <v>981</v>
      </c>
    </row>
    <row r="669" customFormat="false" ht="12.8" hidden="false" customHeight="false" outlineLevel="0" collapsed="false">
      <c r="A669" s="0" t="s">
        <v>982</v>
      </c>
    </row>
    <row r="670" customFormat="false" ht="12.8" hidden="false" customHeight="false" outlineLevel="0" collapsed="false">
      <c r="A670" s="0" t="s">
        <v>983</v>
      </c>
    </row>
    <row r="671" customFormat="false" ht="12.8" hidden="false" customHeight="false" outlineLevel="0" collapsed="false">
      <c r="A671" s="0" t="s">
        <v>984</v>
      </c>
    </row>
    <row r="672" customFormat="false" ht="12.8" hidden="false" customHeight="false" outlineLevel="0" collapsed="false">
      <c r="A672" s="0" t="s">
        <v>985</v>
      </c>
    </row>
    <row r="673" customFormat="false" ht="12.8" hidden="false" customHeight="false" outlineLevel="0" collapsed="false">
      <c r="A673" s="0" t="s">
        <v>986</v>
      </c>
    </row>
    <row r="674" customFormat="false" ht="12.8" hidden="false" customHeight="false" outlineLevel="0" collapsed="false">
      <c r="A674" s="0" t="s">
        <v>987</v>
      </c>
    </row>
    <row r="675" customFormat="false" ht="12.8" hidden="false" customHeight="false" outlineLevel="0" collapsed="false">
      <c r="A675" s="0" t="s">
        <v>988</v>
      </c>
    </row>
    <row r="676" customFormat="false" ht="12.8" hidden="false" customHeight="false" outlineLevel="0" collapsed="false">
      <c r="A676" s="0" t="s">
        <v>989</v>
      </c>
    </row>
    <row r="677" customFormat="false" ht="12.8" hidden="false" customHeight="false" outlineLevel="0" collapsed="false">
      <c r="A677" s="0" t="s">
        <v>990</v>
      </c>
    </row>
    <row r="678" customFormat="false" ht="12.8" hidden="false" customHeight="false" outlineLevel="0" collapsed="false">
      <c r="A678" s="0" t="s">
        <v>991</v>
      </c>
      <c r="B678" s="0" t="s">
        <v>992</v>
      </c>
    </row>
    <row r="679" customFormat="false" ht="12.8" hidden="false" customHeight="false" outlineLevel="0" collapsed="false">
      <c r="A679" s="0" t="s">
        <v>993</v>
      </c>
    </row>
    <row r="680" customFormat="false" ht="12.8" hidden="false" customHeight="false" outlineLevel="0" collapsed="false">
      <c r="A680" s="0" t="s">
        <v>994</v>
      </c>
      <c r="B680" s="0" t="s">
        <v>995</v>
      </c>
    </row>
    <row r="681" customFormat="false" ht="12.8" hidden="false" customHeight="false" outlineLevel="0" collapsed="false">
      <c r="A681" s="0" t="s">
        <v>996</v>
      </c>
    </row>
    <row r="682" customFormat="false" ht="12.8" hidden="false" customHeight="false" outlineLevel="0" collapsed="false">
      <c r="A682" s="0" t="s">
        <v>997</v>
      </c>
      <c r="B682" s="0" t="s">
        <v>998</v>
      </c>
    </row>
    <row r="683" customFormat="false" ht="12.8" hidden="false" customHeight="false" outlineLevel="0" collapsed="false">
      <c r="A683" s="0" t="s">
        <v>999</v>
      </c>
      <c r="B683" s="0" t="s">
        <v>1000</v>
      </c>
      <c r="C683" s="0" t="s">
        <v>1001</v>
      </c>
      <c r="D683" s="0" t="s">
        <v>1002</v>
      </c>
    </row>
    <row r="684" customFormat="false" ht="12.8" hidden="false" customHeight="false" outlineLevel="0" collapsed="false">
      <c r="A684" s="0" t="s">
        <v>1003</v>
      </c>
    </row>
    <row r="685" customFormat="false" ht="12.8" hidden="false" customHeight="false" outlineLevel="0" collapsed="false">
      <c r="A685" s="0" t="s">
        <v>1004</v>
      </c>
    </row>
    <row r="686" customFormat="false" ht="12.8" hidden="false" customHeight="false" outlineLevel="0" collapsed="false">
      <c r="A686" s="0" t="s">
        <v>1005</v>
      </c>
    </row>
    <row r="687" customFormat="false" ht="12.8" hidden="false" customHeight="false" outlineLevel="0" collapsed="false">
      <c r="A687" s="0" t="s">
        <v>1006</v>
      </c>
    </row>
    <row r="688" customFormat="false" ht="12.8" hidden="false" customHeight="false" outlineLevel="0" collapsed="false">
      <c r="A688" s="0" t="s">
        <v>1007</v>
      </c>
    </row>
    <row r="689" customFormat="false" ht="12.8" hidden="false" customHeight="false" outlineLevel="0" collapsed="false">
      <c r="A689" s="0" t="s">
        <v>1008</v>
      </c>
    </row>
    <row r="690" customFormat="false" ht="12.8" hidden="false" customHeight="false" outlineLevel="0" collapsed="false">
      <c r="A690" s="0" t="s">
        <v>1009</v>
      </c>
    </row>
    <row r="691" customFormat="false" ht="12.8" hidden="false" customHeight="false" outlineLevel="0" collapsed="false">
      <c r="A691" s="0" t="s">
        <v>1010</v>
      </c>
    </row>
    <row r="692" customFormat="false" ht="12.8" hidden="false" customHeight="false" outlineLevel="0" collapsed="false">
      <c r="A692" s="0" t="s">
        <v>1011</v>
      </c>
      <c r="B692" s="0" t="s">
        <v>1012</v>
      </c>
    </row>
    <row r="693" customFormat="false" ht="12.8" hidden="false" customHeight="false" outlineLevel="0" collapsed="false">
      <c r="A693" s="0" t="s">
        <v>1013</v>
      </c>
      <c r="B693" s="0" t="s">
        <v>1014</v>
      </c>
    </row>
    <row r="694" customFormat="false" ht="12.8" hidden="false" customHeight="false" outlineLevel="0" collapsed="false">
      <c r="A694" s="0" t="s">
        <v>1015</v>
      </c>
    </row>
    <row r="695" customFormat="false" ht="12.8" hidden="false" customHeight="false" outlineLevel="0" collapsed="false">
      <c r="A695" s="0" t="s">
        <v>1016</v>
      </c>
      <c r="B695" s="0" t="s">
        <v>1017</v>
      </c>
      <c r="C695" s="0" t="s">
        <v>1018</v>
      </c>
    </row>
    <row r="696" customFormat="false" ht="12.8" hidden="false" customHeight="false" outlineLevel="0" collapsed="false">
      <c r="A696" s="0" t="s">
        <v>1019</v>
      </c>
      <c r="B696" s="0" t="s">
        <v>1020</v>
      </c>
      <c r="C696" s="0" t="s">
        <v>1021</v>
      </c>
      <c r="D696" s="0" t="s">
        <v>1022</v>
      </c>
    </row>
    <row r="697" customFormat="false" ht="12.8" hidden="false" customHeight="false" outlineLevel="0" collapsed="false">
      <c r="A697" s="0" t="s">
        <v>1023</v>
      </c>
      <c r="B697" s="0" t="s">
        <v>1024</v>
      </c>
    </row>
    <row r="698" customFormat="false" ht="12.8" hidden="false" customHeight="false" outlineLevel="0" collapsed="false">
      <c r="A698" s="0" t="s">
        <v>1025</v>
      </c>
    </row>
    <row r="699" customFormat="false" ht="12.8" hidden="false" customHeight="false" outlineLevel="0" collapsed="false">
      <c r="A699" s="0" t="s">
        <v>1026</v>
      </c>
    </row>
    <row r="700" customFormat="false" ht="12.8" hidden="false" customHeight="false" outlineLevel="0" collapsed="false">
      <c r="A700" s="0" t="s">
        <v>1027</v>
      </c>
      <c r="B700" s="0" t="s">
        <v>1028</v>
      </c>
    </row>
    <row r="701" customFormat="false" ht="12.8" hidden="false" customHeight="false" outlineLevel="0" collapsed="false">
      <c r="A701" s="0" t="s">
        <v>1029</v>
      </c>
    </row>
    <row r="702" customFormat="false" ht="12.8" hidden="false" customHeight="false" outlineLevel="0" collapsed="false">
      <c r="A702" s="0" t="s">
        <v>1030</v>
      </c>
      <c r="B702" s="0" t="s">
        <v>1031</v>
      </c>
      <c r="C702" s="0" t="s">
        <v>1032</v>
      </c>
    </row>
    <row r="703" customFormat="false" ht="12.8" hidden="false" customHeight="false" outlineLevel="0" collapsed="false">
      <c r="A703" s="0" t="e">
        <f aca="false">¥wÖ:ùœAÏ™_x0014_.¢§´Ö$K&gt;qßšÙp–Õ_x001e__x0015_—Ô_x001e__x0011_¥ï£¢ò»¼î¨XŽ¿ñ[_x0006_Ä•Ë°¤.F“u’œò8&gt;å¾"Oy_àã|\_x0011_·†</f>
        <v>#N/A</v>
      </c>
    </row>
    <row r="704" customFormat="false" ht="12.8" hidden="false" customHeight="false" outlineLevel="0" collapsed="false">
      <c r="A704" s="0" t="s">
        <v>1033</v>
      </c>
      <c r="B704" s="0" t="s">
        <v>1034</v>
      </c>
    </row>
    <row r="705" customFormat="false" ht="12.8" hidden="false" customHeight="false" outlineLevel="0" collapsed="false">
      <c r="A705" s="0" t="s">
        <v>1035</v>
      </c>
    </row>
    <row r="706" customFormat="false" ht="12.8" hidden="false" customHeight="false" outlineLevel="0" collapsed="false">
      <c r="A706" s="0" t="s">
        <v>1036</v>
      </c>
    </row>
    <row r="707" customFormat="false" ht="12.8" hidden="false" customHeight="false" outlineLevel="0" collapsed="false">
      <c r="A707" s="0" t="s">
        <v>1037</v>
      </c>
      <c r="B707" s="0" t="s">
        <v>1038</v>
      </c>
      <c r="C707" s="0" t="s">
        <v>1039</v>
      </c>
    </row>
    <row r="708" customFormat="false" ht="12.8" hidden="false" customHeight="false" outlineLevel="0" collapsed="false">
      <c r="A708" s="0" t="s">
        <v>1040</v>
      </c>
    </row>
    <row r="709" customFormat="false" ht="12.8" hidden="false" customHeight="false" outlineLevel="0" collapsed="false">
      <c r="A709" s="0" t="s">
        <v>1041</v>
      </c>
    </row>
    <row r="710" customFormat="false" ht="12.8" hidden="false" customHeight="false" outlineLevel="0" collapsed="false">
      <c r="A710" s="0" t="s">
        <v>1042</v>
      </c>
    </row>
    <row r="711" customFormat="false" ht="12.8" hidden="false" customHeight="false" outlineLevel="0" collapsed="false">
      <c r="A711" s="0" t="s">
        <v>1043</v>
      </c>
    </row>
    <row r="712" customFormat="false" ht="12.8" hidden="false" customHeight="false" outlineLevel="0" collapsed="false">
      <c r="A712" s="0" t="s">
        <v>1044</v>
      </c>
    </row>
    <row r="713" customFormat="false" ht="12.8" hidden="false" customHeight="false" outlineLevel="0" collapsed="false">
      <c r="A713" s="0" t="s">
        <v>1045</v>
      </c>
    </row>
    <row r="714" customFormat="false" ht="12.8" hidden="false" customHeight="false" outlineLevel="0" collapsed="false">
      <c r="A714" s="0" t="s">
        <v>1046</v>
      </c>
      <c r="B714" s="0" t="s">
        <v>1047</v>
      </c>
      <c r="C714" s="0" t="s">
        <v>1048</v>
      </c>
    </row>
    <row r="715" customFormat="false" ht="12.8" hidden="false" customHeight="false" outlineLevel="0" collapsed="false">
      <c r="A715" s="0" t="s">
        <v>1049</v>
      </c>
      <c r="B715" s="0" t="s">
        <v>1050</v>
      </c>
    </row>
    <row r="716" customFormat="false" ht="12.8" hidden="false" customHeight="false" outlineLevel="0" collapsed="false">
      <c r="A716" s="0" t="s">
        <v>1051</v>
      </c>
    </row>
    <row r="717" customFormat="false" ht="12.8" hidden="false" customHeight="false" outlineLevel="0" collapsed="false">
      <c r="A717" s="0" t="s">
        <v>1052</v>
      </c>
    </row>
    <row r="718" customFormat="false" ht="12.8" hidden="false" customHeight="false" outlineLevel="0" collapsed="false">
      <c r="A718" s="0" t="s">
        <v>1053</v>
      </c>
      <c r="B718" s="0" t="s">
        <v>1054</v>
      </c>
    </row>
    <row r="719" customFormat="false" ht="12.8" hidden="false" customHeight="false" outlineLevel="0" collapsed="false">
      <c r="A719" s="0" t="s">
        <v>1055</v>
      </c>
    </row>
    <row r="720" customFormat="false" ht="12.8" hidden="false" customHeight="false" outlineLevel="0" collapsed="false">
      <c r="A720" s="0" t="s">
        <v>1056</v>
      </c>
      <c r="B720" s="0" t="s">
        <v>1057</v>
      </c>
      <c r="C720" s="0" t="s">
        <v>1058</v>
      </c>
      <c r="D720" s="0" t="s">
        <v>1059</v>
      </c>
    </row>
    <row r="721" customFormat="false" ht="12.8" hidden="false" customHeight="false" outlineLevel="0" collapsed="false">
      <c r="A721" s="0" t="s">
        <v>1060</v>
      </c>
    </row>
    <row r="722" customFormat="false" ht="12.8" hidden="false" customHeight="false" outlineLevel="0" collapsed="false">
      <c r="A722" s="0" t="s">
        <v>1061</v>
      </c>
    </row>
    <row r="723" customFormat="false" ht="12.8" hidden="false" customHeight="false" outlineLevel="0" collapsed="false">
      <c r="A723" s="0" t="s">
        <v>1062</v>
      </c>
    </row>
    <row r="724" customFormat="false" ht="12.8" hidden="false" customHeight="false" outlineLevel="0" collapsed="false">
      <c r="A724" s="0" t="s">
        <v>1063</v>
      </c>
    </row>
    <row r="725" customFormat="false" ht="12.8" hidden="false" customHeight="false" outlineLevel="0" collapsed="false">
      <c r="A725" s="0" t="s">
        <v>1064</v>
      </c>
    </row>
    <row r="726" customFormat="false" ht="12.8" hidden="false" customHeight="false" outlineLevel="0" collapsed="false">
      <c r="A726" s="0" t="s">
        <v>1065</v>
      </c>
    </row>
    <row r="727" customFormat="false" ht="12.8" hidden="false" customHeight="false" outlineLevel="0" collapsed="false">
      <c r="A727" s="0" t="s">
        <v>1066</v>
      </c>
    </row>
    <row r="728" customFormat="false" ht="12.8" hidden="false" customHeight="false" outlineLevel="0" collapsed="false">
      <c r="A728" s="0" t="s">
        <v>1067</v>
      </c>
    </row>
    <row r="729" customFormat="false" ht="12.8" hidden="false" customHeight="false" outlineLevel="0" collapsed="false">
      <c r="A729" s="0" t="s">
        <v>1068</v>
      </c>
    </row>
    <row r="730" customFormat="false" ht="12.8" hidden="false" customHeight="false" outlineLevel="0" collapsed="false">
      <c r="A730" s="0" t="s">
        <v>1069</v>
      </c>
    </row>
    <row r="731" customFormat="false" ht="12.8" hidden="false" customHeight="false" outlineLevel="0" collapsed="false">
      <c r="A731" s="0" t="s">
        <v>1070</v>
      </c>
    </row>
    <row r="732" customFormat="false" ht="12.8" hidden="false" customHeight="false" outlineLevel="0" collapsed="false">
      <c r="A732" s="0" t="s">
        <v>1071</v>
      </c>
    </row>
    <row r="733" customFormat="false" ht="12.8" hidden="false" customHeight="false" outlineLevel="0" collapsed="false">
      <c r="A733" s="0" t="s">
        <v>1072</v>
      </c>
    </row>
    <row r="734" customFormat="false" ht="12.8" hidden="false" customHeight="false" outlineLevel="0" collapsed="false">
      <c r="A734" s="0" t="s">
        <v>1073</v>
      </c>
    </row>
    <row r="735" customFormat="false" ht="12.8" hidden="false" customHeight="false" outlineLevel="0" collapsed="false">
      <c r="A735" s="0" t="s">
        <v>1074</v>
      </c>
    </row>
    <row r="736" customFormat="false" ht="12.8" hidden="false" customHeight="false" outlineLevel="0" collapsed="false">
      <c r="A736" s="0" t="s">
        <v>1075</v>
      </c>
    </row>
    <row r="737" customFormat="false" ht="12.8" hidden="false" customHeight="false" outlineLevel="0" collapsed="false">
      <c r="A737" s="0" t="s">
        <v>1076</v>
      </c>
      <c r="B737" s="0" t="s">
        <v>1077</v>
      </c>
    </row>
    <row r="738" customFormat="false" ht="12.8" hidden="false" customHeight="false" outlineLevel="0" collapsed="false">
      <c r="A738" s="0" t="s">
        <v>1078</v>
      </c>
    </row>
    <row r="739" customFormat="false" ht="12.8" hidden="false" customHeight="false" outlineLevel="0" collapsed="false">
      <c r="A739" s="0" t="s">
        <v>1079</v>
      </c>
    </row>
    <row r="740" customFormat="false" ht="12.8" hidden="false" customHeight="false" outlineLevel="0" collapsed="false">
      <c r="A740" s="0" t="s">
        <v>1080</v>
      </c>
      <c r="B740" s="0" t="s">
        <v>1081</v>
      </c>
      <c r="C740" s="0" t="s">
        <v>1082</v>
      </c>
    </row>
    <row r="741" customFormat="false" ht="12.8" hidden="false" customHeight="false" outlineLevel="0" collapsed="false">
      <c r="A741" s="0" t="s">
        <v>1083</v>
      </c>
    </row>
    <row r="742" customFormat="false" ht="12.8" hidden="false" customHeight="false" outlineLevel="0" collapsed="false">
      <c r="A742" s="0" t="s">
        <v>1084</v>
      </c>
    </row>
    <row r="743" customFormat="false" ht="12.8" hidden="false" customHeight="false" outlineLevel="0" collapsed="false">
      <c r="A743" s="0" t="s">
        <v>1085</v>
      </c>
      <c r="B743" s="0" t="s">
        <v>1086</v>
      </c>
    </row>
    <row r="744" customFormat="false" ht="12.8" hidden="false" customHeight="false" outlineLevel="0" collapsed="false">
      <c r="A744" s="0" t="s">
        <v>1087</v>
      </c>
    </row>
    <row r="745" customFormat="false" ht="12.8" hidden="false" customHeight="false" outlineLevel="0" collapsed="false">
      <c r="A745" s="0" t="s">
        <v>1088</v>
      </c>
    </row>
    <row r="746" customFormat="false" ht="12.8" hidden="false" customHeight="false" outlineLevel="0" collapsed="false">
      <c r="A746" s="0" t="s">
        <v>1089</v>
      </c>
    </row>
    <row r="747" customFormat="false" ht="12.8" hidden="false" customHeight="false" outlineLevel="0" collapsed="false">
      <c r="A747" s="0" t="s">
        <v>1090</v>
      </c>
    </row>
    <row r="748" customFormat="false" ht="12.8" hidden="false" customHeight="false" outlineLevel="0" collapsed="false">
      <c r="A748" s="0" t="s">
        <v>1091</v>
      </c>
    </row>
    <row r="749" customFormat="false" ht="12.8" hidden="false" customHeight="false" outlineLevel="0" collapsed="false">
      <c r="A749" s="0" t="s">
        <v>1092</v>
      </c>
    </row>
    <row r="750" customFormat="false" ht="12.8" hidden="false" customHeight="false" outlineLevel="0" collapsed="false">
      <c r="A750" s="0" t="s">
        <v>1093</v>
      </c>
    </row>
    <row r="751" customFormat="false" ht="12.8" hidden="false" customHeight="false" outlineLevel="0" collapsed="false">
      <c r="A751" s="0" t="s">
        <v>1094</v>
      </c>
      <c r="B751" s="0" t="s">
        <v>1095</v>
      </c>
    </row>
    <row r="752" customFormat="false" ht="12.8" hidden="false" customHeight="false" outlineLevel="0" collapsed="false">
      <c r="A752" s="0" t="s">
        <v>1096</v>
      </c>
    </row>
    <row r="753" customFormat="false" ht="12.8" hidden="false" customHeight="false" outlineLevel="0" collapsed="false">
      <c r="A753" s="0" t="s">
        <v>1097</v>
      </c>
    </row>
    <row r="754" customFormat="false" ht="12.8" hidden="false" customHeight="false" outlineLevel="0" collapsed="false">
      <c r="A754" s="0" t="s">
        <v>1098</v>
      </c>
      <c r="B754" s="0" t="s">
        <v>1099</v>
      </c>
      <c r="C754" s="0" t="s">
        <v>1100</v>
      </c>
      <c r="D754" s="0" t="s">
        <v>1101</v>
      </c>
      <c r="E754" s="0" t="s">
        <v>1102</v>
      </c>
    </row>
    <row r="755" customFormat="false" ht="12.8" hidden="false" customHeight="false" outlineLevel="0" collapsed="false">
      <c r="A755" s="0" t="s">
        <v>1103</v>
      </c>
    </row>
    <row r="756" customFormat="false" ht="12.8" hidden="false" customHeight="false" outlineLevel="0" collapsed="false">
      <c r="A756" s="0" t="s">
        <v>1104</v>
      </c>
      <c r="B756" s="0" t="s">
        <v>1105</v>
      </c>
      <c r="C756" s="0" t="s">
        <v>1106</v>
      </c>
    </row>
    <row r="757" customFormat="false" ht="12.8" hidden="false" customHeight="false" outlineLevel="0" collapsed="false">
      <c r="A757" s="0" t="s">
        <v>1107</v>
      </c>
    </row>
    <row r="758" customFormat="false" ht="12.8" hidden="false" customHeight="false" outlineLevel="0" collapsed="false">
      <c r="A758" s="0" t="s">
        <v>1108</v>
      </c>
    </row>
    <row r="759" customFormat="false" ht="12.8" hidden="false" customHeight="false" outlineLevel="0" collapsed="false">
      <c r="A759" s="0" t="s">
        <v>1109</v>
      </c>
    </row>
    <row r="760" customFormat="false" ht="12.8" hidden="false" customHeight="false" outlineLevel="0" collapsed="false">
      <c r="A760" s="0" t="s">
        <v>1110</v>
      </c>
    </row>
    <row r="761" customFormat="false" ht="12.8" hidden="false" customHeight="false" outlineLevel="0" collapsed="false">
      <c r="A761" s="0" t="s">
        <v>1111</v>
      </c>
    </row>
    <row r="762" customFormat="false" ht="12.8" hidden="false" customHeight="false" outlineLevel="0" collapsed="false">
      <c r="A762" s="0" t="s">
        <v>1112</v>
      </c>
    </row>
    <row r="763" customFormat="false" ht="12.8" hidden="false" customHeight="false" outlineLevel="0" collapsed="false">
      <c r="A763" s="0" t="s">
        <v>1113</v>
      </c>
      <c r="B763" s="0" t="s">
        <v>1114</v>
      </c>
      <c r="C763" s="0" t="s">
        <v>1115</v>
      </c>
    </row>
    <row r="764" customFormat="false" ht="12.8" hidden="false" customHeight="false" outlineLevel="0" collapsed="false">
      <c r="A764" s="0" t="s">
        <v>1116</v>
      </c>
      <c r="B764" s="0" t="n">
        <v>5</v>
      </c>
    </row>
    <row r="765" customFormat="false" ht="12.8" hidden="false" customHeight="false" outlineLevel="0" collapsed="false">
      <c r="A765" s="0" t="s">
        <v>1117</v>
      </c>
    </row>
    <row r="766" customFormat="false" ht="12.8" hidden="false" customHeight="false" outlineLevel="0" collapsed="false">
      <c r="A766" s="0" t="s">
        <v>1118</v>
      </c>
      <c r="B766" s="0" t="s">
        <v>1119</v>
      </c>
    </row>
    <row r="767" customFormat="false" ht="12.8" hidden="false" customHeight="false" outlineLevel="0" collapsed="false">
      <c r="A767" s="0" t="s">
        <v>1120</v>
      </c>
    </row>
    <row r="768" customFormat="false" ht="12.8" hidden="false" customHeight="false" outlineLevel="0" collapsed="false">
      <c r="A768" s="0" t="s">
        <v>1121</v>
      </c>
    </row>
    <row r="769" customFormat="false" ht="12.8" hidden="false" customHeight="false" outlineLevel="0" collapsed="false">
      <c r="A769" s="0" t="s">
        <v>1122</v>
      </c>
    </row>
    <row r="770" customFormat="false" ht="12.8" hidden="false" customHeight="false" outlineLevel="0" collapsed="false">
      <c r="A770" s="0" t="s">
        <v>1123</v>
      </c>
      <c r="B770" s="0" t="s">
        <v>1124</v>
      </c>
      <c r="C770" s="0" t="s">
        <v>1125</v>
      </c>
      <c r="D770" s="0" t="s">
        <v>1126</v>
      </c>
    </row>
    <row r="771" customFormat="false" ht="12.8" hidden="false" customHeight="false" outlineLevel="0" collapsed="false">
      <c r="A771" s="0" t="s">
        <v>1127</v>
      </c>
    </row>
    <row r="772" customFormat="false" ht="12.8" hidden="false" customHeight="false" outlineLevel="0" collapsed="false">
      <c r="A772" s="0" t="s">
        <v>1128</v>
      </c>
      <c r="B772" s="0" t="s">
        <v>1129</v>
      </c>
      <c r="C772" s="0" t="s">
        <v>1130</v>
      </c>
    </row>
    <row r="773" customFormat="false" ht="12.8" hidden="false" customHeight="false" outlineLevel="0" collapsed="false">
      <c r="A773" s="0" t="s">
        <v>1131</v>
      </c>
    </row>
    <row r="774" customFormat="false" ht="12.8" hidden="false" customHeight="false" outlineLevel="0" collapsed="false">
      <c r="A774" s="0" t="s">
        <v>1132</v>
      </c>
    </row>
    <row r="775" customFormat="false" ht="12.8" hidden="false" customHeight="false" outlineLevel="0" collapsed="false">
      <c r="A775" s="0" t="s">
        <v>1133</v>
      </c>
    </row>
    <row r="776" customFormat="false" ht="12.8" hidden="false" customHeight="false" outlineLevel="0" collapsed="false">
      <c r="A776" s="0" t="s">
        <v>1134</v>
      </c>
    </row>
    <row r="777" customFormat="false" ht="12.8" hidden="false" customHeight="false" outlineLevel="0" collapsed="false">
      <c r="A777" s="0" t="s">
        <v>1135</v>
      </c>
    </row>
    <row r="778" customFormat="false" ht="12.8" hidden="false" customHeight="false" outlineLevel="0" collapsed="false">
      <c r="A778" s="0" t="s">
        <v>1136</v>
      </c>
    </row>
    <row r="779" customFormat="false" ht="12.8" hidden="false" customHeight="false" outlineLevel="0" collapsed="false">
      <c r="A779" s="0" t="s">
        <v>1137</v>
      </c>
      <c r="B779" s="0" t="s">
        <v>1138</v>
      </c>
    </row>
    <row r="780" customFormat="false" ht="12.8" hidden="false" customHeight="false" outlineLevel="0" collapsed="false">
      <c r="A780" s="0" t="s">
        <v>1139</v>
      </c>
      <c r="B780" s="0" t="s">
        <v>1140</v>
      </c>
    </row>
    <row r="781" customFormat="false" ht="12.8" hidden="false" customHeight="false" outlineLevel="0" collapsed="false">
      <c r="A781" s="0" t="s">
        <v>1141</v>
      </c>
      <c r="B781" s="0" t="s">
        <v>1142</v>
      </c>
    </row>
    <row r="782" customFormat="false" ht="12.8" hidden="false" customHeight="false" outlineLevel="0" collapsed="false">
      <c r="A782" s="0" t="s">
        <v>1143</v>
      </c>
    </row>
    <row r="783" customFormat="false" ht="12.8" hidden="false" customHeight="false" outlineLevel="0" collapsed="false">
      <c r="A783" s="0" t="s">
        <v>1144</v>
      </c>
    </row>
    <row r="784" customFormat="false" ht="12.8" hidden="false" customHeight="false" outlineLevel="0" collapsed="false">
      <c r="A784" s="0" t="s">
        <v>1145</v>
      </c>
    </row>
    <row r="785" customFormat="false" ht="12.8" hidden="false" customHeight="false" outlineLevel="0" collapsed="false">
      <c r="A785" s="0" t="s">
        <v>1146</v>
      </c>
      <c r="B785" s="0" t="s">
        <v>1147</v>
      </c>
    </row>
    <row r="786" customFormat="false" ht="12.8" hidden="false" customHeight="false" outlineLevel="0" collapsed="false">
      <c r="A786" s="0" t="s">
        <v>1148</v>
      </c>
    </row>
    <row r="787" customFormat="false" ht="12.8" hidden="false" customHeight="false" outlineLevel="0" collapsed="false">
      <c r="A787" s="0" t="s">
        <v>1149</v>
      </c>
    </row>
    <row r="788" customFormat="false" ht="12.8" hidden="false" customHeight="false" outlineLevel="0" collapsed="false">
      <c r="A788" s="0" t="s">
        <v>1150</v>
      </c>
    </row>
    <row r="789" customFormat="false" ht="12.8" hidden="false" customHeight="false" outlineLevel="0" collapsed="false">
      <c r="A789" s="0" t="s">
        <v>1151</v>
      </c>
    </row>
    <row r="790" customFormat="false" ht="12.8" hidden="false" customHeight="false" outlineLevel="0" collapsed="false">
      <c r="A790" s="0" t="s">
        <v>1152</v>
      </c>
    </row>
    <row r="791" customFormat="false" ht="12.8" hidden="false" customHeight="false" outlineLevel="0" collapsed="false">
      <c r="A791" s="0" t="s">
        <v>1153</v>
      </c>
    </row>
    <row r="792" customFormat="false" ht="12.8" hidden="false" customHeight="false" outlineLevel="0" collapsed="false">
      <c r="A792" s="0" t="s">
        <v>1154</v>
      </c>
    </row>
    <row r="793" customFormat="false" ht="12.8" hidden="false" customHeight="false" outlineLevel="0" collapsed="false">
      <c r="A793" s="0" t="s">
        <v>1155</v>
      </c>
    </row>
    <row r="794" customFormat="false" ht="12.8" hidden="false" customHeight="false" outlineLevel="0" collapsed="false">
      <c r="A794" s="0" t="s">
        <v>1156</v>
      </c>
    </row>
    <row r="795" customFormat="false" ht="12.8" hidden="false" customHeight="false" outlineLevel="0" collapsed="false">
      <c r="A795" s="0" t="s">
        <v>1157</v>
      </c>
      <c r="B795" s="0" t="s">
        <v>1158</v>
      </c>
    </row>
    <row r="796" customFormat="false" ht="12.8" hidden="false" customHeight="false" outlineLevel="0" collapsed="false">
      <c r="A796" s="0" t="s">
        <v>1159</v>
      </c>
    </row>
    <row r="797" customFormat="false" ht="12.8" hidden="false" customHeight="false" outlineLevel="0" collapsed="false">
      <c r="A797" s="0" t="s">
        <v>1160</v>
      </c>
    </row>
    <row r="798" customFormat="false" ht="12.8" hidden="false" customHeight="false" outlineLevel="0" collapsed="false">
      <c r="A798" s="0" t="s">
        <v>1161</v>
      </c>
    </row>
    <row r="799" customFormat="false" ht="12.8" hidden="false" customHeight="false" outlineLevel="0" collapsed="false">
      <c r="A799" s="0" t="s">
        <v>1162</v>
      </c>
      <c r="B799" s="0" t="s">
        <v>1163</v>
      </c>
    </row>
    <row r="800" customFormat="false" ht="12.8" hidden="false" customHeight="false" outlineLevel="0" collapsed="false">
      <c r="A800" s="0" t="s">
        <v>1164</v>
      </c>
    </row>
    <row r="801" customFormat="false" ht="12.8" hidden="false" customHeight="false" outlineLevel="0" collapsed="false">
      <c r="A801" s="0" t="s">
        <v>1165</v>
      </c>
      <c r="B801" s="0" t="s">
        <v>1166</v>
      </c>
      <c r="C801" s="0" t="s">
        <v>1167</v>
      </c>
    </row>
    <row r="802" customFormat="false" ht="12.8" hidden="false" customHeight="false" outlineLevel="0" collapsed="false">
      <c r="A802" s="0" t="s">
        <v>1168</v>
      </c>
    </row>
    <row r="803" customFormat="false" ht="12.8" hidden="false" customHeight="false" outlineLevel="0" collapsed="false">
      <c r="A803" s="0" t="s">
        <v>1169</v>
      </c>
    </row>
    <row r="804" customFormat="false" ht="12.8" hidden="false" customHeight="false" outlineLevel="0" collapsed="false">
      <c r="A804" s="0" t="s">
        <v>1170</v>
      </c>
    </row>
    <row r="805" customFormat="false" ht="12.8" hidden="false" customHeight="false" outlineLevel="0" collapsed="false">
      <c r="A805" s="0" t="s">
        <v>1171</v>
      </c>
    </row>
    <row r="806" customFormat="false" ht="12.8" hidden="false" customHeight="false" outlineLevel="0" collapsed="false">
      <c r="A806" s="0" t="s">
        <v>1172</v>
      </c>
    </row>
    <row r="807" customFormat="false" ht="12.8" hidden="false" customHeight="false" outlineLevel="0" collapsed="false">
      <c r="A807" s="0" t="s">
        <v>1173</v>
      </c>
      <c r="B807" s="0" t="s">
        <v>1174</v>
      </c>
    </row>
    <row r="808" customFormat="false" ht="12.8" hidden="false" customHeight="false" outlineLevel="0" collapsed="false">
      <c r="A808" s="0" t="s">
        <v>1175</v>
      </c>
    </row>
    <row r="809" customFormat="false" ht="12.8" hidden="false" customHeight="false" outlineLevel="0" collapsed="false">
      <c r="A809" s="0" t="s">
        <v>1176</v>
      </c>
    </row>
    <row r="810" customFormat="false" ht="12.8" hidden="false" customHeight="false" outlineLevel="0" collapsed="false">
      <c r="A810" s="0" t="s">
        <v>1177</v>
      </c>
    </row>
    <row r="811" customFormat="false" ht="12.8" hidden="false" customHeight="false" outlineLevel="0" collapsed="false">
      <c r="A811" s="0" t="s">
        <v>1178</v>
      </c>
    </row>
    <row r="812" customFormat="false" ht="12.8" hidden="false" customHeight="false" outlineLevel="0" collapsed="false">
      <c r="A812" s="0" t="s">
        <v>1179</v>
      </c>
    </row>
    <row r="813" customFormat="false" ht="12.8" hidden="false" customHeight="false" outlineLevel="0" collapsed="false">
      <c r="A813" s="0" t="s">
        <v>1180</v>
      </c>
      <c r="B813" s="0" t="s">
        <v>1181</v>
      </c>
    </row>
    <row r="814" customFormat="false" ht="12.8" hidden="false" customHeight="false" outlineLevel="0" collapsed="false">
      <c r="A814" s="0" t="s">
        <v>1182</v>
      </c>
    </row>
    <row r="815" customFormat="false" ht="12.8" hidden="false" customHeight="false" outlineLevel="0" collapsed="false">
      <c r="A815" s="0" t="s">
        <v>1183</v>
      </c>
      <c r="B815" s="0" t="s">
        <v>1184</v>
      </c>
      <c r="C815" s="0" t="s">
        <v>1185</v>
      </c>
    </row>
    <row r="816" customFormat="false" ht="12.8" hidden="false" customHeight="false" outlineLevel="0" collapsed="false">
      <c r="A816" s="0" t="s">
        <v>1186</v>
      </c>
      <c r="B816" s="0" t="s">
        <v>1187</v>
      </c>
    </row>
    <row r="817" customFormat="false" ht="12.8" hidden="false" customHeight="false" outlineLevel="0" collapsed="false">
      <c r="A817" s="0" t="s">
        <v>1188</v>
      </c>
      <c r="B817" s="0" t="s">
        <v>1189</v>
      </c>
    </row>
    <row r="818" customFormat="false" ht="12.8" hidden="false" customHeight="false" outlineLevel="0" collapsed="false">
      <c r="A818" s="0" t="s">
        <v>1190</v>
      </c>
    </row>
    <row r="819" customFormat="false" ht="12.8" hidden="false" customHeight="false" outlineLevel="0" collapsed="false">
      <c r="A819" s="0" t="s">
        <v>1191</v>
      </c>
    </row>
    <row r="820" customFormat="false" ht="12.8" hidden="false" customHeight="false" outlineLevel="0" collapsed="false">
      <c r="A820" s="0" t="s">
        <v>1192</v>
      </c>
      <c r="B820" s="0" t="s">
        <v>1193</v>
      </c>
      <c r="C820" s="0" t="s">
        <v>1194</v>
      </c>
      <c r="D820" s="0" t="s">
        <v>1195</v>
      </c>
      <c r="E820" s="0" t="s">
        <v>1196</v>
      </c>
      <c r="F820" s="0" t="s">
        <v>1197</v>
      </c>
    </row>
    <row r="821" customFormat="false" ht="12.8" hidden="false" customHeight="false" outlineLevel="0" collapsed="false">
      <c r="A821" s="0" t="s">
        <v>1198</v>
      </c>
    </row>
    <row r="822" customFormat="false" ht="12.8" hidden="false" customHeight="false" outlineLevel="0" collapsed="false">
      <c r="A822" s="0" t="s">
        <v>1199</v>
      </c>
    </row>
    <row r="823" customFormat="false" ht="12.8" hidden="false" customHeight="false" outlineLevel="0" collapsed="false">
      <c r="A823" s="0" t="s">
        <v>1200</v>
      </c>
    </row>
    <row r="824" customFormat="false" ht="12.8" hidden="false" customHeight="false" outlineLevel="0" collapsed="false">
      <c r="A824" s="0" t="s">
        <v>1201</v>
      </c>
    </row>
    <row r="825" customFormat="false" ht="12.8" hidden="false" customHeight="false" outlineLevel="0" collapsed="false">
      <c r="A825" s="0" t="s">
        <v>1202</v>
      </c>
      <c r="B825" s="0" t="s">
        <v>1203</v>
      </c>
    </row>
    <row r="826" customFormat="false" ht="12.8" hidden="false" customHeight="false" outlineLevel="0" collapsed="false">
      <c r="A826" s="0" t="s">
        <v>1204</v>
      </c>
    </row>
    <row r="827" customFormat="false" ht="12.8" hidden="false" customHeight="false" outlineLevel="0" collapsed="false">
      <c r="A827" s="0" t="s">
        <v>1205</v>
      </c>
    </row>
    <row r="828" customFormat="false" ht="12.8" hidden="false" customHeight="false" outlineLevel="0" collapsed="false">
      <c r="A828" s="0" t="s">
        <v>1206</v>
      </c>
      <c r="B828" s="0" t="s">
        <v>1207</v>
      </c>
    </row>
    <row r="829" customFormat="false" ht="12.8" hidden="false" customHeight="false" outlineLevel="0" collapsed="false">
      <c r="A829" s="0" t="s">
        <v>1208</v>
      </c>
    </row>
    <row r="830" customFormat="false" ht="12.8" hidden="false" customHeight="false" outlineLevel="0" collapsed="false">
      <c r="A830" s="0" t="s">
        <v>1209</v>
      </c>
    </row>
    <row r="831" customFormat="false" ht="12.8" hidden="false" customHeight="false" outlineLevel="0" collapsed="false">
      <c r="A831" s="0" t="s">
        <v>1210</v>
      </c>
    </row>
    <row r="832" customFormat="false" ht="12.8" hidden="false" customHeight="false" outlineLevel="0" collapsed="false">
      <c r="A832" s="0" t="s">
        <v>1211</v>
      </c>
    </row>
    <row r="833" customFormat="false" ht="12.8" hidden="false" customHeight="false" outlineLevel="0" collapsed="false">
      <c r="A833" s="0" t="s">
        <v>1212</v>
      </c>
    </row>
    <row r="834" customFormat="false" ht="12.8" hidden="false" customHeight="false" outlineLevel="0" collapsed="false">
      <c r="A834" s="0" t="s">
        <v>1213</v>
      </c>
      <c r="B834" s="0" t="s">
        <v>1214</v>
      </c>
    </row>
    <row r="835" customFormat="false" ht="12.8" hidden="false" customHeight="false" outlineLevel="0" collapsed="false">
      <c r="A835" s="0" t="s">
        <v>1215</v>
      </c>
      <c r="B835" s="0" t="s">
        <v>1216</v>
      </c>
    </row>
    <row r="836" customFormat="false" ht="12.8" hidden="false" customHeight="false" outlineLevel="0" collapsed="false">
      <c r="A836" s="0" t="s">
        <v>1217</v>
      </c>
      <c r="B836" s="0" t="s">
        <v>1218</v>
      </c>
      <c r="C836" s="0" t="s">
        <v>1219</v>
      </c>
    </row>
    <row r="837" customFormat="false" ht="12.8" hidden="false" customHeight="false" outlineLevel="0" collapsed="false">
      <c r="A837" s="0" t="s">
        <v>1220</v>
      </c>
      <c r="B837" s="0" t="s">
        <v>1221</v>
      </c>
    </row>
    <row r="838" customFormat="false" ht="12.8" hidden="false" customHeight="false" outlineLevel="0" collapsed="false">
      <c r="A838" s="0" t="s">
        <v>1222</v>
      </c>
    </row>
    <row r="839" customFormat="false" ht="12.8" hidden="false" customHeight="false" outlineLevel="0" collapsed="false">
      <c r="A839" s="0" t="s">
        <v>1223</v>
      </c>
    </row>
    <row r="840" customFormat="false" ht="12.8" hidden="false" customHeight="false" outlineLevel="0" collapsed="false">
      <c r="A840" s="0" t="s">
        <v>1224</v>
      </c>
    </row>
    <row r="841" customFormat="false" ht="12.8" hidden="false" customHeight="false" outlineLevel="0" collapsed="false">
      <c r="A841" s="0" t="s">
        <v>1225</v>
      </c>
    </row>
    <row r="842" customFormat="false" ht="12.8" hidden="false" customHeight="false" outlineLevel="0" collapsed="false">
      <c r="A842" s="0" t="s">
        <v>1226</v>
      </c>
    </row>
    <row r="843" customFormat="false" ht="12.8" hidden="false" customHeight="false" outlineLevel="0" collapsed="false">
      <c r="A843" s="0" t="s">
        <v>1227</v>
      </c>
      <c r="B843" s="0" t="s">
        <v>858</v>
      </c>
      <c r="C843" s="0" t="s">
        <v>1228</v>
      </c>
    </row>
    <row r="844" customFormat="false" ht="12.8" hidden="false" customHeight="false" outlineLevel="0" collapsed="false">
      <c r="A844" s="0" t="s">
        <v>1229</v>
      </c>
      <c r="B844" s="0" t="s">
        <v>1230</v>
      </c>
    </row>
    <row r="845" customFormat="false" ht="12.8" hidden="false" customHeight="false" outlineLevel="0" collapsed="false">
      <c r="A845" s="0" t="s">
        <v>1231</v>
      </c>
    </row>
    <row r="846" customFormat="false" ht="12.8" hidden="false" customHeight="false" outlineLevel="0" collapsed="false">
      <c r="A846" s="0" t="s">
        <v>1232</v>
      </c>
      <c r="B846" s="0" t="s">
        <v>1233</v>
      </c>
      <c r="C846" s="0" t="s">
        <v>1234</v>
      </c>
      <c r="D846" s="0" t="s">
        <v>1235</v>
      </c>
    </row>
    <row r="847" customFormat="false" ht="12.8" hidden="false" customHeight="false" outlineLevel="0" collapsed="false">
      <c r="A847" s="0" t="s">
        <v>1236</v>
      </c>
    </row>
    <row r="848" customFormat="false" ht="12.8" hidden="false" customHeight="false" outlineLevel="0" collapsed="false">
      <c r="A848" s="0" t="s">
        <v>1237</v>
      </c>
      <c r="B848" s="0" t="s">
        <v>1238</v>
      </c>
    </row>
    <row r="849" customFormat="false" ht="12.8" hidden="false" customHeight="false" outlineLevel="0" collapsed="false">
      <c r="A849" s="0" t="s">
        <v>1239</v>
      </c>
    </row>
    <row r="850" customFormat="false" ht="12.8" hidden="false" customHeight="false" outlineLevel="0" collapsed="false">
      <c r="A850" s="0" t="s">
        <v>1240</v>
      </c>
    </row>
    <row r="851" customFormat="false" ht="12.8" hidden="false" customHeight="false" outlineLevel="0" collapsed="false">
      <c r="A851" s="0" t="s">
        <v>1241</v>
      </c>
    </row>
    <row r="852" customFormat="false" ht="12.8" hidden="false" customHeight="false" outlineLevel="0" collapsed="false">
      <c r="A852" s="0" t="s">
        <v>1242</v>
      </c>
    </row>
    <row r="853" customFormat="false" ht="12.8" hidden="false" customHeight="false" outlineLevel="0" collapsed="false">
      <c r="A853" s="0" t="s">
        <v>1243</v>
      </c>
      <c r="B853" s="0" t="s">
        <v>1244</v>
      </c>
      <c r="C853" s="0" t="s">
        <v>1245</v>
      </c>
      <c r="D853" s="0" t="s">
        <v>1246</v>
      </c>
    </row>
    <row r="854" customFormat="false" ht="12.8" hidden="false" customHeight="false" outlineLevel="0" collapsed="false">
      <c r="A854" s="0" t="s">
        <v>1247</v>
      </c>
    </row>
    <row r="855" customFormat="false" ht="12.8" hidden="false" customHeight="false" outlineLevel="0" collapsed="false">
      <c r="A855" s="0" t="s">
        <v>1248</v>
      </c>
    </row>
    <row r="856" customFormat="false" ht="12.8" hidden="false" customHeight="false" outlineLevel="0" collapsed="false">
      <c r="A856" s="0" t="s">
        <v>1249</v>
      </c>
    </row>
    <row r="857" customFormat="false" ht="12.8" hidden="false" customHeight="false" outlineLevel="0" collapsed="false">
      <c r="A857" s="0" t="s">
        <v>1250</v>
      </c>
    </row>
    <row r="858" customFormat="false" ht="12.8" hidden="false" customHeight="false" outlineLevel="0" collapsed="false">
      <c r="A858" s="0" t="s">
        <v>1251</v>
      </c>
    </row>
    <row r="859" customFormat="false" ht="12.8" hidden="false" customHeight="false" outlineLevel="0" collapsed="false">
      <c r="A859" s="0" t="s">
        <v>1252</v>
      </c>
      <c r="B859" s="0" t="s">
        <v>1253</v>
      </c>
      <c r="C859" s="0" t="s">
        <v>1254</v>
      </c>
    </row>
    <row r="860" customFormat="false" ht="12.8" hidden="false" customHeight="false" outlineLevel="0" collapsed="false">
      <c r="A860" s="0" t="s">
        <v>1255</v>
      </c>
    </row>
    <row r="861" customFormat="false" ht="12.8" hidden="false" customHeight="false" outlineLevel="0" collapsed="false">
      <c r="A861" s="0" t="s">
        <v>1256</v>
      </c>
      <c r="B861" s="0" t="s">
        <v>1257</v>
      </c>
      <c r="C861" s="0" t="s">
        <v>1258</v>
      </c>
    </row>
    <row r="862" customFormat="false" ht="12.8" hidden="false" customHeight="false" outlineLevel="0" collapsed="false">
      <c r="A862" s="0" t="s">
        <v>1259</v>
      </c>
    </row>
    <row r="863" customFormat="false" ht="12.8" hidden="false" customHeight="false" outlineLevel="0" collapsed="false">
      <c r="A863" s="0" t="s">
        <v>1260</v>
      </c>
      <c r="B863" s="0" t="s">
        <v>1261</v>
      </c>
    </row>
    <row r="864" customFormat="false" ht="12.8" hidden="false" customHeight="false" outlineLevel="0" collapsed="false">
      <c r="A864" s="0" t="s">
        <v>1262</v>
      </c>
    </row>
    <row r="865" customFormat="false" ht="12.8" hidden="false" customHeight="false" outlineLevel="0" collapsed="false">
      <c r="A865" s="0" t="s">
        <v>1263</v>
      </c>
    </row>
    <row r="866" customFormat="false" ht="12.8" hidden="false" customHeight="false" outlineLevel="0" collapsed="false">
      <c r="A866" s="0" t="s">
        <v>1264</v>
      </c>
      <c r="B866" s="0" t="s">
        <v>1265</v>
      </c>
      <c r="C866" s="0" t="s">
        <v>1266</v>
      </c>
    </row>
    <row r="867" customFormat="false" ht="12.8" hidden="false" customHeight="false" outlineLevel="0" collapsed="false">
      <c r="A867" s="0" t="s">
        <v>1267</v>
      </c>
    </row>
    <row r="868" customFormat="false" ht="12.8" hidden="false" customHeight="false" outlineLevel="0" collapsed="false">
      <c r="A868" s="0" t="s">
        <v>1268</v>
      </c>
    </row>
    <row r="869" customFormat="false" ht="12.8" hidden="false" customHeight="false" outlineLevel="0" collapsed="false">
      <c r="A869" s="0" t="s">
        <v>1269</v>
      </c>
    </row>
    <row r="870" customFormat="false" ht="12.8" hidden="false" customHeight="false" outlineLevel="0" collapsed="false">
      <c r="A870" s="0" t="s">
        <v>1270</v>
      </c>
    </row>
    <row r="871" customFormat="false" ht="12.8" hidden="false" customHeight="false" outlineLevel="0" collapsed="false">
      <c r="A871" s="0" t="s">
        <v>1271</v>
      </c>
      <c r="B871" s="0" t="s">
        <v>1272</v>
      </c>
    </row>
    <row r="872" customFormat="false" ht="12.8" hidden="false" customHeight="false" outlineLevel="0" collapsed="false">
      <c r="A872" s="0" t="s">
        <v>1273</v>
      </c>
    </row>
    <row r="873" customFormat="false" ht="12.8" hidden="false" customHeight="false" outlineLevel="0" collapsed="false">
      <c r="A873" s="0" t="s">
        <v>1274</v>
      </c>
      <c r="B873" s="0" t="s">
        <v>1275</v>
      </c>
    </row>
    <row r="874" customFormat="false" ht="12.8" hidden="false" customHeight="false" outlineLevel="0" collapsed="false">
      <c r="A874" s="0" t="s">
        <v>1276</v>
      </c>
    </row>
    <row r="875" customFormat="false" ht="12.8" hidden="false" customHeight="false" outlineLevel="0" collapsed="false">
      <c r="A875" s="0" t="s">
        <v>1277</v>
      </c>
      <c r="B875" s="0" t="s">
        <v>1278</v>
      </c>
    </row>
    <row r="876" customFormat="false" ht="12.8" hidden="false" customHeight="false" outlineLevel="0" collapsed="false">
      <c r="A876" s="0" t="s">
        <v>1279</v>
      </c>
    </row>
    <row r="877" customFormat="false" ht="12.8" hidden="false" customHeight="false" outlineLevel="0" collapsed="false">
      <c r="A877" s="0" t="s">
        <v>1280</v>
      </c>
      <c r="B877" s="0" t="s">
        <v>1281</v>
      </c>
    </row>
    <row r="878" customFormat="false" ht="12.8" hidden="false" customHeight="false" outlineLevel="0" collapsed="false">
      <c r="A878" s="0" t="s">
        <v>1282</v>
      </c>
    </row>
    <row r="879" customFormat="false" ht="12.8" hidden="false" customHeight="false" outlineLevel="0" collapsed="false">
      <c r="A879" s="0" t="s">
        <v>1283</v>
      </c>
      <c r="B879" s="0" t="s">
        <v>1284</v>
      </c>
    </row>
    <row r="880" customFormat="false" ht="12.8" hidden="false" customHeight="false" outlineLevel="0" collapsed="false">
      <c r="A880" s="0" t="s">
        <v>1285</v>
      </c>
      <c r="B880" s="0" t="s">
        <v>1286</v>
      </c>
    </row>
    <row r="881" customFormat="false" ht="12.8" hidden="false" customHeight="false" outlineLevel="0" collapsed="false">
      <c r="A881" s="0" t="s">
        <v>1287</v>
      </c>
    </row>
    <row r="882" customFormat="false" ht="12.8" hidden="false" customHeight="false" outlineLevel="0" collapsed="false">
      <c r="A882" s="0" t="s">
        <v>1288</v>
      </c>
    </row>
    <row r="883" customFormat="false" ht="12.8" hidden="false" customHeight="false" outlineLevel="0" collapsed="false">
      <c r="A883" s="0" t="s">
        <v>1289</v>
      </c>
    </row>
    <row r="884" customFormat="false" ht="12.8" hidden="false" customHeight="false" outlineLevel="0" collapsed="false">
      <c r="A884" s="0" t="s">
        <v>1290</v>
      </c>
    </row>
    <row r="885" customFormat="false" ht="12.8" hidden="false" customHeight="false" outlineLevel="0" collapsed="false">
      <c r="A885" s="0" t="s">
        <v>1291</v>
      </c>
    </row>
    <row r="886" customFormat="false" ht="12.8" hidden="false" customHeight="false" outlineLevel="0" collapsed="false">
      <c r="A886" s="0" t="s">
        <v>1292</v>
      </c>
    </row>
    <row r="887" customFormat="false" ht="12.8" hidden="false" customHeight="false" outlineLevel="0" collapsed="false">
      <c r="A887" s="0" t="s">
        <v>1293</v>
      </c>
    </row>
    <row r="888" customFormat="false" ht="12.8" hidden="false" customHeight="false" outlineLevel="0" collapsed="false">
      <c r="A888" s="0" t="s">
        <v>1294</v>
      </c>
      <c r="B888" s="0" t="s">
        <v>1295</v>
      </c>
    </row>
    <row r="889" customFormat="false" ht="12.8" hidden="false" customHeight="false" outlineLevel="0" collapsed="false">
      <c r="A889" s="0" t="s">
        <v>1296</v>
      </c>
    </row>
    <row r="890" customFormat="false" ht="12.8" hidden="false" customHeight="false" outlineLevel="0" collapsed="false">
      <c r="A890" s="0" t="s">
        <v>1297</v>
      </c>
      <c r="B890" s="0" t="s">
        <v>1298</v>
      </c>
      <c r="C890" s="0" t="s">
        <v>1299</v>
      </c>
    </row>
    <row r="891" customFormat="false" ht="12.8" hidden="false" customHeight="false" outlineLevel="0" collapsed="false">
      <c r="A891" s="0" t="s">
        <v>1300</v>
      </c>
      <c r="B891" s="0" t="s">
        <v>1301</v>
      </c>
      <c r="C891" s="0" t="s">
        <v>1302</v>
      </c>
    </row>
    <row r="892" customFormat="false" ht="12.8" hidden="false" customHeight="false" outlineLevel="0" collapsed="false">
      <c r="A892" s="0" t="s">
        <v>1303</v>
      </c>
      <c r="B892" s="0" t="s">
        <v>1304</v>
      </c>
    </row>
    <row r="893" customFormat="false" ht="12.8" hidden="false" customHeight="false" outlineLevel="0" collapsed="false">
      <c r="A893" s="0" t="s">
        <v>1305</v>
      </c>
      <c r="C893" s="0" t="s">
        <v>1306</v>
      </c>
    </row>
    <row r="894" customFormat="false" ht="12.8" hidden="false" customHeight="false" outlineLevel="0" collapsed="false">
      <c r="A894" s="0" t="s">
        <v>1307</v>
      </c>
      <c r="B894" s="0" t="s">
        <v>1308</v>
      </c>
      <c r="D894" s="0" t="s">
        <v>1309</v>
      </c>
    </row>
    <row r="895" customFormat="false" ht="12.8" hidden="false" customHeight="false" outlineLevel="0" collapsed="false">
      <c r="A895" s="0" t="s">
        <v>1310</v>
      </c>
      <c r="B895" s="0" t="s">
        <v>1311</v>
      </c>
    </row>
    <row r="896" customFormat="false" ht="12.8" hidden="false" customHeight="false" outlineLevel="0" collapsed="false">
      <c r="A896" s="0" t="s">
        <v>1312</v>
      </c>
    </row>
    <row r="897" customFormat="false" ht="12.8" hidden="false" customHeight="false" outlineLevel="0" collapsed="false">
      <c r="A897" s="0" t="s">
        <v>1313</v>
      </c>
    </row>
    <row r="898" customFormat="false" ht="12.8" hidden="false" customHeight="false" outlineLevel="0" collapsed="false">
      <c r="A898" s="0" t="s">
        <v>1314</v>
      </c>
    </row>
    <row r="899" customFormat="false" ht="12.8" hidden="false" customHeight="false" outlineLevel="0" collapsed="false">
      <c r="A899" s="0" t="s">
        <v>1315</v>
      </c>
    </row>
    <row r="900" customFormat="false" ht="12.8" hidden="false" customHeight="false" outlineLevel="0" collapsed="false">
      <c r="A900" s="0" t="s">
        <v>1316</v>
      </c>
      <c r="B900" s="0" t="s">
        <v>1317</v>
      </c>
    </row>
    <row r="901" customFormat="false" ht="12.8" hidden="false" customHeight="false" outlineLevel="0" collapsed="false">
      <c r="A901" s="0" t="s">
        <v>1318</v>
      </c>
      <c r="B901" s="0" t="s">
        <v>1319</v>
      </c>
      <c r="C901" s="0" t="s">
        <v>1320</v>
      </c>
    </row>
    <row r="902" customFormat="false" ht="12.8" hidden="false" customHeight="false" outlineLevel="0" collapsed="false">
      <c r="A902" s="0" t="s">
        <v>1321</v>
      </c>
    </row>
    <row r="903" customFormat="false" ht="12.8" hidden="false" customHeight="false" outlineLevel="0" collapsed="false">
      <c r="A903" s="0" t="s">
        <v>1322</v>
      </c>
      <c r="B903" s="0" t="s">
        <v>1323</v>
      </c>
    </row>
    <row r="904" customFormat="false" ht="12.8" hidden="false" customHeight="false" outlineLevel="0" collapsed="false">
      <c r="A904" s="0" t="s">
        <v>1324</v>
      </c>
    </row>
    <row r="905" customFormat="false" ht="12.8" hidden="false" customHeight="false" outlineLevel="0" collapsed="false">
      <c r="A905" s="0" t="s">
        <v>1325</v>
      </c>
    </row>
    <row r="906" customFormat="false" ht="12.8" hidden="false" customHeight="false" outlineLevel="0" collapsed="false">
      <c r="A906" s="0" t="s">
        <v>1326</v>
      </c>
    </row>
    <row r="907" customFormat="false" ht="12.8" hidden="false" customHeight="false" outlineLevel="0" collapsed="false">
      <c r="A907" s="0" t="s">
        <v>1327</v>
      </c>
      <c r="B907" s="0" t="s">
        <v>1328</v>
      </c>
    </row>
    <row r="908" customFormat="false" ht="12.8" hidden="false" customHeight="false" outlineLevel="0" collapsed="false">
      <c r="A908" s="0" t="s">
        <v>1329</v>
      </c>
    </row>
    <row r="909" customFormat="false" ht="12.8" hidden="false" customHeight="false" outlineLevel="0" collapsed="false">
      <c r="A909" s="0" t="s">
        <v>1330</v>
      </c>
      <c r="B909" s="0" t="s">
        <v>1331</v>
      </c>
    </row>
    <row r="910" customFormat="false" ht="12.8" hidden="false" customHeight="false" outlineLevel="0" collapsed="false">
      <c r="A910" s="0" t="s">
        <v>1332</v>
      </c>
    </row>
    <row r="911" customFormat="false" ht="12.8" hidden="false" customHeight="false" outlineLevel="0" collapsed="false">
      <c r="A911" s="0" t="s">
        <v>1333</v>
      </c>
      <c r="B911" s="0" t="s">
        <v>1334</v>
      </c>
    </row>
    <row r="912" customFormat="false" ht="12.8" hidden="false" customHeight="false" outlineLevel="0" collapsed="false">
      <c r="A912" s="0" t="s">
        <v>1335</v>
      </c>
    </row>
    <row r="913" customFormat="false" ht="12.8" hidden="false" customHeight="false" outlineLevel="0" collapsed="false">
      <c r="A913" s="0" t="s">
        <v>1336</v>
      </c>
    </row>
    <row r="914" customFormat="false" ht="12.8" hidden="false" customHeight="false" outlineLevel="0" collapsed="false">
      <c r="A914" s="0" t="s">
        <v>1337</v>
      </c>
    </row>
    <row r="915" customFormat="false" ht="12.8" hidden="false" customHeight="false" outlineLevel="0" collapsed="false">
      <c r="A915" s="0" t="s">
        <v>1338</v>
      </c>
    </row>
    <row r="916" customFormat="false" ht="12.8" hidden="false" customHeight="false" outlineLevel="0" collapsed="false">
      <c r="A916" s="0" t="s">
        <v>1339</v>
      </c>
    </row>
    <row r="917" customFormat="false" ht="12.8" hidden="false" customHeight="false" outlineLevel="0" collapsed="false">
      <c r="A917" s="0" t="s">
        <v>1340</v>
      </c>
      <c r="B917" s="0" t="s">
        <v>1341</v>
      </c>
    </row>
    <row r="918" customFormat="false" ht="12.8" hidden="false" customHeight="false" outlineLevel="0" collapsed="false">
      <c r="A918" s="0" t="s">
        <v>1342</v>
      </c>
    </row>
    <row r="919" customFormat="false" ht="12.8" hidden="false" customHeight="false" outlineLevel="0" collapsed="false">
      <c r="A919" s="0" t="s">
        <v>1343</v>
      </c>
    </row>
    <row r="920" customFormat="false" ht="12.8" hidden="false" customHeight="false" outlineLevel="0" collapsed="false">
      <c r="A920" s="0" t="s">
        <v>1344</v>
      </c>
    </row>
    <row r="921" customFormat="false" ht="12.8" hidden="false" customHeight="false" outlineLevel="0" collapsed="false">
      <c r="A921" s="0" t="s">
        <v>1345</v>
      </c>
      <c r="B921" s="0" t="s">
        <v>1346</v>
      </c>
    </row>
    <row r="922" customFormat="false" ht="12.8" hidden="false" customHeight="false" outlineLevel="0" collapsed="false">
      <c r="A922" s="0" t="s">
        <v>1347</v>
      </c>
      <c r="B922" s="0" t="s">
        <v>1348</v>
      </c>
    </row>
    <row r="923" customFormat="false" ht="12.8" hidden="false" customHeight="false" outlineLevel="0" collapsed="false">
      <c r="A923" s="0" t="s">
        <v>1349</v>
      </c>
    </row>
    <row r="924" customFormat="false" ht="12.8" hidden="false" customHeight="false" outlineLevel="0" collapsed="false">
      <c r="A924" s="0" t="s">
        <v>1350</v>
      </c>
    </row>
    <row r="925" customFormat="false" ht="12.8" hidden="false" customHeight="false" outlineLevel="0" collapsed="false">
      <c r="A925" s="0" t="s">
        <v>1351</v>
      </c>
    </row>
    <row r="926" customFormat="false" ht="12.8" hidden="false" customHeight="false" outlineLevel="0" collapsed="false">
      <c r="A926" s="0" t="s">
        <v>1352</v>
      </c>
      <c r="B926" s="0" t="s">
        <v>1353</v>
      </c>
      <c r="C926" s="0" t="s">
        <v>1354</v>
      </c>
      <c r="D926" s="0" t="s">
        <v>1355</v>
      </c>
      <c r="E926" s="0" t="s">
        <v>1356</v>
      </c>
    </row>
    <row r="927" customFormat="false" ht="12.8" hidden="false" customHeight="false" outlineLevel="0" collapsed="false">
      <c r="A927" s="0" t="s">
        <v>1357</v>
      </c>
    </row>
    <row r="928" customFormat="false" ht="12.8" hidden="false" customHeight="false" outlineLevel="0" collapsed="false">
      <c r="A928" s="0" t="s">
        <v>1358</v>
      </c>
    </row>
    <row r="929" customFormat="false" ht="12.8" hidden="false" customHeight="false" outlineLevel="0" collapsed="false">
      <c r="A929" s="0" t="s">
        <v>1359</v>
      </c>
    </row>
    <row r="930" customFormat="false" ht="12.8" hidden="false" customHeight="false" outlineLevel="0" collapsed="false">
      <c r="A930" s="0" t="s">
        <v>1360</v>
      </c>
    </row>
    <row r="931" customFormat="false" ht="12.8" hidden="false" customHeight="false" outlineLevel="0" collapsed="false">
      <c r="A931" s="0" t="s">
        <v>1361</v>
      </c>
    </row>
    <row r="932" customFormat="false" ht="12.8" hidden="false" customHeight="false" outlineLevel="0" collapsed="false">
      <c r="A932" s="0" t="s">
        <v>1362</v>
      </c>
    </row>
    <row r="933" customFormat="false" ht="12.8" hidden="false" customHeight="false" outlineLevel="0" collapsed="false">
      <c r="A933" s="0" t="s">
        <v>1363</v>
      </c>
      <c r="B933" s="0" t="s">
        <v>1364</v>
      </c>
      <c r="C933" s="0" t="s">
        <v>1365</v>
      </c>
      <c r="D933" s="0" t="s">
        <v>1366</v>
      </c>
      <c r="E933" s="0" t="s">
        <v>1367</v>
      </c>
    </row>
    <row r="934" customFormat="false" ht="12.8" hidden="false" customHeight="false" outlineLevel="0" collapsed="false">
      <c r="A934" s="0" t="s">
        <v>1368</v>
      </c>
    </row>
    <row r="935" customFormat="false" ht="12.8" hidden="false" customHeight="false" outlineLevel="0" collapsed="false">
      <c r="A935" s="0" t="s">
        <v>1369</v>
      </c>
      <c r="B935" s="0" t="s">
        <v>1370</v>
      </c>
    </row>
    <row r="936" customFormat="false" ht="12.8" hidden="false" customHeight="false" outlineLevel="0" collapsed="false">
      <c r="A936" s="0" t="s">
        <v>1371</v>
      </c>
      <c r="B936" s="0" t="s">
        <v>1372</v>
      </c>
      <c r="C936" s="0" t="s">
        <v>1373</v>
      </c>
    </row>
    <row r="937" customFormat="false" ht="12.8" hidden="false" customHeight="false" outlineLevel="0" collapsed="false">
      <c r="A937" s="0" t="s">
        <v>1374</v>
      </c>
    </row>
    <row r="938" customFormat="false" ht="12.8" hidden="false" customHeight="false" outlineLevel="0" collapsed="false">
      <c r="A938" s="0" t="s">
        <v>1375</v>
      </c>
    </row>
    <row r="939" customFormat="false" ht="12.8" hidden="false" customHeight="false" outlineLevel="0" collapsed="false">
      <c r="A939" s="0" t="s">
        <v>1376</v>
      </c>
    </row>
    <row r="940" customFormat="false" ht="12.8" hidden="false" customHeight="false" outlineLevel="0" collapsed="false">
      <c r="A940" s="0" t="s">
        <v>1377</v>
      </c>
      <c r="B940" s="0" t="s">
        <v>1378</v>
      </c>
    </row>
    <row r="941" customFormat="false" ht="12.8" hidden="false" customHeight="false" outlineLevel="0" collapsed="false">
      <c r="A941" s="0" t="s">
        <v>1379</v>
      </c>
    </row>
    <row r="942" customFormat="false" ht="12.8" hidden="false" customHeight="false" outlineLevel="0" collapsed="false">
      <c r="A942" s="0" t="s">
        <v>1380</v>
      </c>
      <c r="B942" s="0" t="s">
        <v>1381</v>
      </c>
      <c r="C942" s="0" t="s">
        <v>1382</v>
      </c>
    </row>
    <row r="943" customFormat="false" ht="12.8" hidden="false" customHeight="false" outlineLevel="0" collapsed="false">
      <c r="A943" s="0" t="s">
        <v>1383</v>
      </c>
      <c r="B943" s="0" t="s">
        <v>1384</v>
      </c>
    </row>
    <row r="944" customFormat="false" ht="12.8" hidden="false" customHeight="false" outlineLevel="0" collapsed="false">
      <c r="A944" s="0" t="s">
        <v>1385</v>
      </c>
      <c r="B944" s="0" t="s">
        <v>1386</v>
      </c>
    </row>
    <row r="945" customFormat="false" ht="12.8" hidden="false" customHeight="false" outlineLevel="0" collapsed="false">
      <c r="A945" s="0" t="s">
        <v>1387</v>
      </c>
    </row>
    <row r="946" customFormat="false" ht="12.8" hidden="false" customHeight="false" outlineLevel="0" collapsed="false">
      <c r="A946" s="0" t="s">
        <v>1388</v>
      </c>
      <c r="B946" s="0" t="s">
        <v>1389</v>
      </c>
    </row>
    <row r="947" customFormat="false" ht="12.8" hidden="false" customHeight="false" outlineLevel="0" collapsed="false">
      <c r="A947" s="0" t="s">
        <v>1390</v>
      </c>
      <c r="B947" s="0" t="s">
        <v>1391</v>
      </c>
    </row>
    <row r="948" customFormat="false" ht="12.8" hidden="false" customHeight="false" outlineLevel="0" collapsed="false">
      <c r="A948" s="0" t="s">
        <v>1392</v>
      </c>
      <c r="B948" s="0" t="s">
        <v>1393</v>
      </c>
    </row>
    <row r="949" customFormat="false" ht="12.8" hidden="false" customHeight="false" outlineLevel="0" collapsed="false">
      <c r="A949" s="0" t="s">
        <v>1394</v>
      </c>
    </row>
    <row r="950" customFormat="false" ht="12.8" hidden="false" customHeight="false" outlineLevel="0" collapsed="false">
      <c r="A950" s="0" t="s">
        <v>1395</v>
      </c>
    </row>
    <row r="951" customFormat="false" ht="12.8" hidden="false" customHeight="false" outlineLevel="0" collapsed="false">
      <c r="A951" s="0" t="s">
        <v>1396</v>
      </c>
    </row>
    <row r="952" customFormat="false" ht="12.8" hidden="false" customHeight="false" outlineLevel="0" collapsed="false">
      <c r="A952" s="0" t="s">
        <v>1397</v>
      </c>
    </row>
    <row r="953" customFormat="false" ht="12.8" hidden="false" customHeight="false" outlineLevel="0" collapsed="false">
      <c r="A953" s="0" t="s">
        <v>1398</v>
      </c>
      <c r="B953" s="0" t="s">
        <v>1399</v>
      </c>
    </row>
    <row r="954" customFormat="false" ht="12.8" hidden="false" customHeight="false" outlineLevel="0" collapsed="false">
      <c r="A954" s="0" t="s">
        <v>1400</v>
      </c>
    </row>
    <row r="955" customFormat="false" ht="12.8" hidden="false" customHeight="false" outlineLevel="0" collapsed="false">
      <c r="A955" s="0" t="s">
        <v>1401</v>
      </c>
      <c r="B955" s="0" t="s">
        <v>1402</v>
      </c>
    </row>
    <row r="956" customFormat="false" ht="12.8" hidden="false" customHeight="false" outlineLevel="0" collapsed="false">
      <c r="A956" s="0" t="s">
        <v>1403</v>
      </c>
      <c r="B956" s="0" t="s">
        <v>1404</v>
      </c>
    </row>
    <row r="957" customFormat="false" ht="12.8" hidden="false" customHeight="false" outlineLevel="0" collapsed="false">
      <c r="A957" s="0" t="s">
        <v>1405</v>
      </c>
    </row>
    <row r="958" customFormat="false" ht="12.8" hidden="false" customHeight="false" outlineLevel="0" collapsed="false">
      <c r="A958" s="0" t="s">
        <v>1406</v>
      </c>
    </row>
    <row r="959" customFormat="false" ht="12.8" hidden="false" customHeight="false" outlineLevel="0" collapsed="false">
      <c r="A959" s="0" t="s">
        <v>1407</v>
      </c>
    </row>
    <row r="960" customFormat="false" ht="12.8" hidden="false" customHeight="false" outlineLevel="0" collapsed="false">
      <c r="A960" s="0" t="s">
        <v>1408</v>
      </c>
    </row>
    <row r="961" customFormat="false" ht="12.8" hidden="false" customHeight="false" outlineLevel="0" collapsed="false">
      <c r="A961" s="0" t="s">
        <v>1409</v>
      </c>
      <c r="B961" s="0" t="s">
        <v>1410</v>
      </c>
    </row>
    <row r="962" customFormat="false" ht="12.8" hidden="false" customHeight="false" outlineLevel="0" collapsed="false">
      <c r="A962" s="0" t="s">
        <v>1411</v>
      </c>
      <c r="B962" s="0" t="s">
        <v>1412</v>
      </c>
    </row>
    <row r="963" customFormat="false" ht="12.8" hidden="false" customHeight="false" outlineLevel="0" collapsed="false">
      <c r="A963" s="0" t="s">
        <v>1413</v>
      </c>
    </row>
    <row r="964" customFormat="false" ht="12.8" hidden="false" customHeight="false" outlineLevel="0" collapsed="false">
      <c r="A964" s="0" t="s">
        <v>1414</v>
      </c>
    </row>
    <row r="965" customFormat="false" ht="12.8" hidden="false" customHeight="false" outlineLevel="0" collapsed="false">
      <c r="A965" s="0" t="s">
        <v>1415</v>
      </c>
      <c r="B965" s="0" t="s">
        <v>1416</v>
      </c>
      <c r="C965" s="0" t="s">
        <v>1417</v>
      </c>
    </row>
    <row r="966" customFormat="false" ht="12.8" hidden="false" customHeight="false" outlineLevel="0" collapsed="false">
      <c r="A966" s="0" t="s">
        <v>1418</v>
      </c>
      <c r="B966" s="0" t="s">
        <v>1419</v>
      </c>
    </row>
    <row r="967" customFormat="false" ht="12.8" hidden="false" customHeight="false" outlineLevel="0" collapsed="false">
      <c r="A967" s="0" t="s">
        <v>1420</v>
      </c>
      <c r="B967" s="0" t="s">
        <v>1421</v>
      </c>
    </row>
    <row r="968" customFormat="false" ht="12.8" hidden="false" customHeight="false" outlineLevel="0" collapsed="false">
      <c r="A968" s="0" t="s">
        <v>1422</v>
      </c>
    </row>
    <row r="969" customFormat="false" ht="12.8" hidden="false" customHeight="false" outlineLevel="0" collapsed="false">
      <c r="A969" s="0" t="s">
        <v>1423</v>
      </c>
      <c r="B969" s="0" t="s">
        <v>1424</v>
      </c>
      <c r="C969" s="0" t="s">
        <v>1425</v>
      </c>
    </row>
    <row r="970" customFormat="false" ht="12.8" hidden="false" customHeight="false" outlineLevel="0" collapsed="false">
      <c r="A970" s="0" t="s">
        <v>1426</v>
      </c>
    </row>
    <row r="971" customFormat="false" ht="12.8" hidden="false" customHeight="false" outlineLevel="0" collapsed="false">
      <c r="A971" s="0" t="s">
        <v>1427</v>
      </c>
      <c r="B971" s="0" t="s">
        <v>1428</v>
      </c>
      <c r="C971" s="0" t="s">
        <v>1429</v>
      </c>
      <c r="D971" s="0" t="s">
        <v>1430</v>
      </c>
      <c r="E971" s="0" t="s">
        <v>1431</v>
      </c>
      <c r="F971" s="0" t="s">
        <v>1432</v>
      </c>
      <c r="G971" s="0" t="s">
        <v>1433</v>
      </c>
    </row>
    <row r="972" customFormat="false" ht="12.8" hidden="false" customHeight="false" outlineLevel="0" collapsed="false">
      <c r="A972" s="0" t="s">
        <v>1434</v>
      </c>
    </row>
    <row r="973" customFormat="false" ht="12.8" hidden="false" customHeight="false" outlineLevel="0" collapsed="false">
      <c r="A973" s="0" t="s">
        <v>1435</v>
      </c>
    </row>
    <row r="974" customFormat="false" ht="12.8" hidden="false" customHeight="false" outlineLevel="0" collapsed="false">
      <c r="A974" s="0" t="e">
        <f aca="false">oã[¸x¡ˆ‘y/ßà›e£²ˆñ2àxà*j…xtèj¶_x0001_š_x0014__x0006_îâ¥c.ä2ûvšt_x001e_m’¨„4.šia¡¦_x0014_μh»}_x0010_ñˆšþç‹âcýá1þîã¢‡_x0010_‡_x0011_c_x0014_öðo_x0019_æës]úç»ö÷|‰÷O_x001d_:ú`éÛ£ï„¾ÚMG|(mÑ_x0001_ÍÃ¨_x0003__x000b__x0011__x0003_‘_x0017_oêäÏ_wú×m</f>
        <v>#N/A</v>
      </c>
    </row>
    <row r="975" customFormat="false" ht="12.8" hidden="false" customHeight="false" outlineLevel="0" collapsed="false">
      <c r="A975" s="0" t="s">
        <v>1436</v>
      </c>
      <c r="B975" s="0" t="s">
        <v>1437</v>
      </c>
    </row>
    <row r="976" customFormat="false" ht="12.8" hidden="false" customHeight="false" outlineLevel="0" collapsed="false">
      <c r="A976" s="0" t="s">
        <v>1438</v>
      </c>
      <c r="B976" s="0" t="s">
        <v>1439</v>
      </c>
    </row>
    <row r="977" customFormat="false" ht="12.8" hidden="false" customHeight="false" outlineLevel="0" collapsed="false">
      <c r="A977" s="0" t="s">
        <v>1440</v>
      </c>
      <c r="B977" s="0" t="s">
        <v>1441</v>
      </c>
    </row>
    <row r="978" customFormat="false" ht="12.8" hidden="false" customHeight="false" outlineLevel="0" collapsed="false">
      <c r="A978" s="0" t="s">
        <v>1442</v>
      </c>
    </row>
    <row r="979" customFormat="false" ht="12.8" hidden="false" customHeight="false" outlineLevel="0" collapsed="false">
      <c r="A979" s="0" t="s">
        <v>1443</v>
      </c>
    </row>
    <row r="980" customFormat="false" ht="12.8" hidden="false" customHeight="false" outlineLevel="0" collapsed="false">
      <c r="A980" s="0" t="s">
        <v>1444</v>
      </c>
    </row>
    <row r="981" customFormat="false" ht="12.8" hidden="false" customHeight="false" outlineLevel="0" collapsed="false">
      <c r="A981" s="0" t="s">
        <v>1445</v>
      </c>
    </row>
    <row r="982" customFormat="false" ht="12.8" hidden="false" customHeight="false" outlineLevel="0" collapsed="false">
      <c r="A982" s="0" t="s">
        <v>1446</v>
      </c>
    </row>
    <row r="983" customFormat="false" ht="12.8" hidden="false" customHeight="false" outlineLevel="0" collapsed="false">
      <c r="A983" s="0" t="s">
        <v>1447</v>
      </c>
      <c r="B983" s="0" t="s">
        <v>1448</v>
      </c>
    </row>
    <row r="984" customFormat="false" ht="12.8" hidden="false" customHeight="false" outlineLevel="0" collapsed="false">
      <c r="A984" s="0" t="s">
        <v>1449</v>
      </c>
      <c r="B984" s="0" t="s">
        <v>1450</v>
      </c>
    </row>
    <row r="985" customFormat="false" ht="12.8" hidden="false" customHeight="false" outlineLevel="0" collapsed="false">
      <c r="A985" s="0" t="s">
        <v>1451</v>
      </c>
    </row>
    <row r="986" customFormat="false" ht="12.8" hidden="false" customHeight="false" outlineLevel="0" collapsed="false">
      <c r="A986" s="0" t="s">
        <v>1452</v>
      </c>
      <c r="B986" s="0" t="s">
        <v>1453</v>
      </c>
    </row>
    <row r="987" customFormat="false" ht="12.8" hidden="false" customHeight="false" outlineLevel="0" collapsed="false">
      <c r="A987" s="0" t="s">
        <v>1454</v>
      </c>
      <c r="B987" s="0" t="s">
        <v>1455</v>
      </c>
    </row>
    <row r="988" customFormat="false" ht="12.8" hidden="false" customHeight="false" outlineLevel="0" collapsed="false">
      <c r="A988" s="0" t="s">
        <v>1456</v>
      </c>
    </row>
    <row r="989" customFormat="false" ht="12.8" hidden="false" customHeight="false" outlineLevel="0" collapsed="false">
      <c r="A989" s="0" t="s">
        <v>1457</v>
      </c>
    </row>
    <row r="990" customFormat="false" ht="12.8" hidden="false" customHeight="false" outlineLevel="0" collapsed="false">
      <c r="A990" s="0" t="s">
        <v>1458</v>
      </c>
      <c r="B990" s="0" t="s">
        <v>1459</v>
      </c>
    </row>
    <row r="991" customFormat="false" ht="12.8" hidden="false" customHeight="false" outlineLevel="0" collapsed="false">
      <c r="A991" s="0" t="s">
        <v>1460</v>
      </c>
      <c r="B991" s="0" t="s">
        <v>1461</v>
      </c>
      <c r="C991" s="0" t="s">
        <v>1462</v>
      </c>
    </row>
    <row r="992" customFormat="false" ht="12.8" hidden="false" customHeight="false" outlineLevel="0" collapsed="false">
      <c r="A992" s="0" t="s">
        <v>1463</v>
      </c>
    </row>
    <row r="993" customFormat="false" ht="12.8" hidden="false" customHeight="false" outlineLevel="0" collapsed="false">
      <c r="A993" s="0" t="s">
        <v>1464</v>
      </c>
      <c r="B993" s="0" t="s">
        <v>1465</v>
      </c>
    </row>
    <row r="994" customFormat="false" ht="12.8" hidden="false" customHeight="false" outlineLevel="0" collapsed="false">
      <c r="A994" s="0" t="s">
        <v>1466</v>
      </c>
    </row>
    <row r="995" customFormat="false" ht="12.8" hidden="false" customHeight="false" outlineLevel="0" collapsed="false">
      <c r="A995" s="0" t="s">
        <v>1467</v>
      </c>
      <c r="B995" s="0" t="s">
        <v>1468</v>
      </c>
      <c r="C995" s="0" t="s">
        <v>1469</v>
      </c>
    </row>
    <row r="996" customFormat="false" ht="12.8" hidden="false" customHeight="false" outlineLevel="0" collapsed="false">
      <c r="A996" s="0" t="s">
        <v>1470</v>
      </c>
      <c r="B996" s="0" t="e">
        <f aca="false">¹ wbb;bb‚¡`_x0004__uÛu–ž˜o˜_x0018__x001f_Ÿ09aBÁˆ_x001b_ª†Á_x0005_&gt;&amp;Î=”çö¬÷¡+Nhï„_x0016_YùòdRƒÉÔëÓ_x001b_˜_x001e_’}ÍT\±`Ô±pYò–õ4• aèµ¼©‡ÒÁd$_x001b_^«g»²uç6wž</f>
        <v>#N/A</v>
      </c>
    </row>
    <row r="997" customFormat="false" ht="12.8" hidden="false" customHeight="false" outlineLevel="0" collapsed="false">
      <c r="A997" s="0" t="s">
        <v>1471</v>
      </c>
    </row>
    <row r="998" customFormat="false" ht="12.8" hidden="false" customHeight="false" outlineLevel="0" collapsed="false">
      <c r="A998" s="0" t="s">
        <v>1472</v>
      </c>
    </row>
    <row r="999" customFormat="false" ht="12.8" hidden="false" customHeight="false" outlineLevel="0" collapsed="false">
      <c r="A999" s="0" t="s">
        <v>1473</v>
      </c>
    </row>
    <row r="1000" customFormat="false" ht="12.8" hidden="false" customHeight="false" outlineLevel="0" collapsed="false">
      <c r="A1000" s="0" t="s">
        <v>1474</v>
      </c>
      <c r="B1000" s="0" t="s">
        <v>1475</v>
      </c>
      <c r="C1000" s="0" t="s">
        <v>1476</v>
      </c>
    </row>
    <row r="1001" customFormat="false" ht="12.8" hidden="false" customHeight="false" outlineLevel="0" collapsed="false">
      <c r="A1001" s="0" t="s">
        <v>1477</v>
      </c>
    </row>
    <row r="1002" customFormat="false" ht="12.8" hidden="false" customHeight="false" outlineLevel="0" collapsed="false">
      <c r="A1002" s="0" t="s">
        <v>1478</v>
      </c>
    </row>
    <row r="1003" customFormat="false" ht="12.8" hidden="false" customHeight="false" outlineLevel="0" collapsed="false">
      <c r="A1003" s="0" t="s">
        <v>1479</v>
      </c>
    </row>
    <row r="1004" customFormat="false" ht="12.8" hidden="false" customHeight="false" outlineLevel="0" collapsed="false">
      <c r="A1004" s="0" t="s">
        <v>1480</v>
      </c>
      <c r="B1004" s="0" t="s">
        <v>1481</v>
      </c>
      <c r="C1004" s="0" t="s">
        <v>1482</v>
      </c>
      <c r="D1004" s="0" t="s">
        <v>1483</v>
      </c>
    </row>
    <row r="1005" customFormat="false" ht="12.8" hidden="false" customHeight="false" outlineLevel="0" collapsed="false">
      <c r="A1005" s="0" t="s">
        <v>1484</v>
      </c>
    </row>
    <row r="1006" customFormat="false" ht="12.8" hidden="false" customHeight="false" outlineLevel="0" collapsed="false">
      <c r="A1006" s="0" t="s">
        <v>1485</v>
      </c>
    </row>
    <row r="1007" customFormat="false" ht="12.8" hidden="false" customHeight="false" outlineLevel="0" collapsed="false">
      <c r="A1007" s="0" t="s">
        <v>1486</v>
      </c>
    </row>
    <row r="1008" customFormat="false" ht="12.8" hidden="false" customHeight="false" outlineLevel="0" collapsed="false">
      <c r="A1008" s="0" t="s">
        <v>1487</v>
      </c>
    </row>
    <row r="1009" customFormat="false" ht="12.8" hidden="false" customHeight="false" outlineLevel="0" collapsed="false">
      <c r="A1009" s="0" t="s">
        <v>1488</v>
      </c>
    </row>
    <row r="1010" customFormat="false" ht="12.8" hidden="false" customHeight="false" outlineLevel="0" collapsed="false">
      <c r="A1010" s="0" t="s">
        <v>1489</v>
      </c>
    </row>
    <row r="1011" customFormat="false" ht="12.8" hidden="false" customHeight="false" outlineLevel="0" collapsed="false">
      <c r="A1011" s="0" t="s">
        <v>1490</v>
      </c>
    </row>
    <row r="1012" customFormat="false" ht="12.8" hidden="false" customHeight="false" outlineLevel="0" collapsed="false">
      <c r="A1012" s="0" t="s">
        <v>1491</v>
      </c>
    </row>
    <row r="1013" customFormat="false" ht="12.8" hidden="false" customHeight="false" outlineLevel="0" collapsed="false">
      <c r="A1013" s="0" t="s">
        <v>1492</v>
      </c>
    </row>
    <row r="1014" customFormat="false" ht="12.8" hidden="false" customHeight="false" outlineLevel="0" collapsed="false">
      <c r="A1014" s="0" t="s">
        <v>1493</v>
      </c>
    </row>
    <row r="1015" customFormat="false" ht="12.8" hidden="false" customHeight="false" outlineLevel="0" collapsed="false">
      <c r="A1015" s="0" t="s">
        <v>1494</v>
      </c>
      <c r="B1015" s="0" t="s">
        <v>1495</v>
      </c>
    </row>
    <row r="1016" customFormat="false" ht="12.8" hidden="false" customHeight="false" outlineLevel="0" collapsed="false">
      <c r="A1016" s="0" t="s">
        <v>1496</v>
      </c>
    </row>
    <row r="1017" customFormat="false" ht="12.8" hidden="false" customHeight="false" outlineLevel="0" collapsed="false">
      <c r="A1017" s="0" t="s">
        <v>1497</v>
      </c>
    </row>
    <row r="1018" customFormat="false" ht="12.8" hidden="false" customHeight="false" outlineLevel="0" collapsed="false">
      <c r="A1018" s="0" t="s">
        <v>1498</v>
      </c>
    </row>
    <row r="1019" customFormat="false" ht="12.8" hidden="false" customHeight="false" outlineLevel="0" collapsed="false">
      <c r="A1019" s="0" t="s">
        <v>1499</v>
      </c>
    </row>
    <row r="1020" customFormat="false" ht="12.8" hidden="false" customHeight="false" outlineLevel="0" collapsed="false">
      <c r="A1020" s="0" t="s">
        <v>1500</v>
      </c>
      <c r="B1020" s="0" t="s">
        <v>1501</v>
      </c>
    </row>
    <row r="1021" customFormat="false" ht="12.8" hidden="false" customHeight="false" outlineLevel="0" collapsed="false">
      <c r="A1021" s="0" t="s">
        <v>1502</v>
      </c>
    </row>
    <row r="1022" customFormat="false" ht="12.8" hidden="false" customHeight="false" outlineLevel="0" collapsed="false">
      <c r="A1022" s="0" t="s">
        <v>1503</v>
      </c>
    </row>
    <row r="1023" customFormat="false" ht="12.8" hidden="false" customHeight="false" outlineLevel="0" collapsed="false">
      <c r="A1023" s="0" t="s">
        <v>1504</v>
      </c>
      <c r="B1023" s="0" t="s">
        <v>1505</v>
      </c>
    </row>
    <row r="1024" customFormat="false" ht="12.8" hidden="false" customHeight="false" outlineLevel="0" collapsed="false">
      <c r="A1024" s="0" t="s">
        <v>1506</v>
      </c>
    </row>
    <row r="1025" customFormat="false" ht="12.8" hidden="false" customHeight="false" outlineLevel="0" collapsed="false">
      <c r="A1025" s="0" t="s">
        <v>1507</v>
      </c>
    </row>
    <row r="1026" customFormat="false" ht="12.8" hidden="false" customHeight="false" outlineLevel="0" collapsed="false">
      <c r="A1026" s="0" t="s">
        <v>1508</v>
      </c>
    </row>
    <row r="1027" customFormat="false" ht="12.8" hidden="false" customHeight="false" outlineLevel="0" collapsed="false">
      <c r="A1027" s="0" t="s">
        <v>1509</v>
      </c>
    </row>
    <row r="1028" customFormat="false" ht="12.8" hidden="false" customHeight="false" outlineLevel="0" collapsed="false">
      <c r="A1028" s="0" t="s">
        <v>1510</v>
      </c>
      <c r="B1028" s="0" t="s">
        <v>1511</v>
      </c>
      <c r="C1028" s="0" t="s">
        <v>1512</v>
      </c>
    </row>
    <row r="1029" customFormat="false" ht="12.8" hidden="false" customHeight="false" outlineLevel="0" collapsed="false">
      <c r="A1029" s="0" t="s">
        <v>1513</v>
      </c>
    </row>
    <row r="1030" customFormat="false" ht="12.8" hidden="false" customHeight="false" outlineLevel="0" collapsed="false">
      <c r="A1030" s="0" t="s">
        <v>1514</v>
      </c>
      <c r="B1030" s="0" t="s">
        <v>1515</v>
      </c>
    </row>
    <row r="1031" customFormat="false" ht="12.8" hidden="false" customHeight="false" outlineLevel="0" collapsed="false">
      <c r="A1031" s="0" t="s">
        <v>1516</v>
      </c>
      <c r="B1031" s="0" t="s">
        <v>1517</v>
      </c>
    </row>
    <row r="1032" customFormat="false" ht="12.8" hidden="false" customHeight="false" outlineLevel="0" collapsed="false">
      <c r="A1032" s="0" t="s">
        <v>1518</v>
      </c>
    </row>
    <row r="1033" customFormat="false" ht="12.8" hidden="false" customHeight="false" outlineLevel="0" collapsed="false">
      <c r="A1033" s="0" t="s">
        <v>1519</v>
      </c>
      <c r="B1033" s="0" t="s">
        <v>1520</v>
      </c>
      <c r="C1033" s="0" t="s">
        <v>1521</v>
      </c>
      <c r="D1033" s="0" t="s">
        <v>1522</v>
      </c>
      <c r="E1033" s="0" t="s">
        <v>1523</v>
      </c>
    </row>
    <row r="1034" customFormat="false" ht="12.8" hidden="false" customHeight="false" outlineLevel="0" collapsed="false">
      <c r="A1034" s="0" t="s">
        <v>1524</v>
      </c>
    </row>
    <row r="1035" customFormat="false" ht="12.8" hidden="false" customHeight="false" outlineLevel="0" collapsed="false">
      <c r="A1035" s="0" t="s">
        <v>1525</v>
      </c>
      <c r="B1035" s="0" t="s">
        <v>1526</v>
      </c>
      <c r="C1035" s="0" t="s">
        <v>1527</v>
      </c>
      <c r="D1035" s="0" t="s">
        <v>1528</v>
      </c>
    </row>
    <row r="1036" customFormat="false" ht="12.8" hidden="false" customHeight="false" outlineLevel="0" collapsed="false">
      <c r="A1036" s="0" t="s">
        <v>1529</v>
      </c>
      <c r="B1036" s="0" t="s">
        <v>1530</v>
      </c>
    </row>
    <row r="1037" customFormat="false" ht="12.8" hidden="false" customHeight="false" outlineLevel="0" collapsed="false">
      <c r="A1037" s="0" t="s">
        <v>1531</v>
      </c>
    </row>
    <row r="1038" customFormat="false" ht="12.8" hidden="false" customHeight="false" outlineLevel="0" collapsed="false">
      <c r="A1038" s="0" t="s">
        <v>1532</v>
      </c>
      <c r="B1038" s="0" t="s">
        <v>1533</v>
      </c>
    </row>
    <row r="1039" customFormat="false" ht="12.8" hidden="false" customHeight="false" outlineLevel="0" collapsed="false">
      <c r="A1039" s="0" t="s">
        <v>1534</v>
      </c>
    </row>
    <row r="1040" customFormat="false" ht="12.8" hidden="false" customHeight="false" outlineLevel="0" collapsed="false">
      <c r="A1040" s="0" t="s">
        <v>1535</v>
      </c>
    </row>
    <row r="1041" customFormat="false" ht="12.8" hidden="false" customHeight="false" outlineLevel="0" collapsed="false">
      <c r="A1041" s="0" t="s">
        <v>1536</v>
      </c>
    </row>
    <row r="1042" customFormat="false" ht="12.8" hidden="false" customHeight="false" outlineLevel="0" collapsed="false">
      <c r="A1042" s="0" t="s">
        <v>1537</v>
      </c>
    </row>
    <row r="1043" customFormat="false" ht="12.8" hidden="false" customHeight="false" outlineLevel="0" collapsed="false">
      <c r="A1043" s="0" t="s">
        <v>1538</v>
      </c>
      <c r="B1043" s="0" t="s">
        <v>1539</v>
      </c>
    </row>
    <row r="1044" customFormat="false" ht="12.8" hidden="false" customHeight="false" outlineLevel="0" collapsed="false">
      <c r="A1044" s="0" t="s">
        <v>1540</v>
      </c>
    </row>
    <row r="1045" customFormat="false" ht="12.8" hidden="false" customHeight="false" outlineLevel="0" collapsed="false">
      <c r="A1045" s="0" t="s">
        <v>1541</v>
      </c>
      <c r="B1045" s="0" t="s">
        <v>1542</v>
      </c>
    </row>
    <row r="1046" customFormat="false" ht="12.8" hidden="false" customHeight="false" outlineLevel="0" collapsed="false">
      <c r="A1046" s="0" t="s">
        <v>1543</v>
      </c>
    </row>
    <row r="1047" customFormat="false" ht="12.8" hidden="false" customHeight="false" outlineLevel="0" collapsed="false">
      <c r="A1047" s="0" t="s">
        <v>1544</v>
      </c>
      <c r="B1047" s="0" t="s">
        <v>1545</v>
      </c>
    </row>
    <row r="1048" customFormat="false" ht="12.8" hidden="false" customHeight="false" outlineLevel="0" collapsed="false">
      <c r="A1048" s="0" t="s">
        <v>1546</v>
      </c>
      <c r="B1048" s="0" t="s">
        <v>1547</v>
      </c>
    </row>
    <row r="1049" customFormat="false" ht="12.8" hidden="false" customHeight="false" outlineLevel="0" collapsed="false">
      <c r="A1049" s="0" t="s">
        <v>1548</v>
      </c>
    </row>
    <row r="1050" customFormat="false" ht="12.8" hidden="false" customHeight="false" outlineLevel="0" collapsed="false">
      <c r="A1050" s="0" t="s">
        <v>1549</v>
      </c>
      <c r="B1050" s="0" t="s">
        <v>1550</v>
      </c>
      <c r="C1050" s="0" t="s">
        <v>1551</v>
      </c>
    </row>
    <row r="1051" customFormat="false" ht="12.8" hidden="false" customHeight="false" outlineLevel="0" collapsed="false">
      <c r="A1051" s="0" t="s">
        <v>1552</v>
      </c>
    </row>
    <row r="1052" customFormat="false" ht="12.8" hidden="false" customHeight="false" outlineLevel="0" collapsed="false">
      <c r="A1052" s="0" t="s">
        <v>1553</v>
      </c>
      <c r="B1052" s="0" t="s">
        <v>1554</v>
      </c>
      <c r="C1052" s="0" t="s">
        <v>1555</v>
      </c>
      <c r="D1052" s="0" t="s">
        <v>1556</v>
      </c>
      <c r="E1052" s="0" t="s">
        <v>1557</v>
      </c>
    </row>
    <row r="1053" customFormat="false" ht="12.8" hidden="false" customHeight="false" outlineLevel="0" collapsed="false">
      <c r="A1053" s="0" t="s">
        <v>1558</v>
      </c>
      <c r="B1053" s="0" t="s">
        <v>1559</v>
      </c>
    </row>
    <row r="1054" customFormat="false" ht="12.8" hidden="false" customHeight="false" outlineLevel="0" collapsed="false">
      <c r="A1054" s="0" t="s">
        <v>1560</v>
      </c>
    </row>
    <row r="1055" customFormat="false" ht="12.8" hidden="false" customHeight="false" outlineLevel="0" collapsed="false">
      <c r="A1055" s="0" t="s">
        <v>1561</v>
      </c>
      <c r="B1055" s="0" t="s">
        <v>1562</v>
      </c>
    </row>
    <row r="1056" customFormat="false" ht="12.8" hidden="false" customHeight="false" outlineLevel="0" collapsed="false">
      <c r="A1056" s="0" t="s">
        <v>1563</v>
      </c>
    </row>
    <row r="1057" customFormat="false" ht="12.8" hidden="false" customHeight="false" outlineLevel="0" collapsed="false">
      <c r="A1057" s="0" t="s">
        <v>1564</v>
      </c>
      <c r="B1057" s="0" t="s">
        <v>1565</v>
      </c>
    </row>
    <row r="1058" customFormat="false" ht="12.8" hidden="false" customHeight="false" outlineLevel="0" collapsed="false">
      <c r="A1058" s="0" t="s">
        <v>1566</v>
      </c>
      <c r="B1058" s="0" t="s">
        <v>1567</v>
      </c>
      <c r="C1058" s="0" t="s">
        <v>1568</v>
      </c>
    </row>
    <row r="1059" customFormat="false" ht="12.8" hidden="false" customHeight="false" outlineLevel="0" collapsed="false">
      <c r="A1059" s="0" t="s">
        <v>1569</v>
      </c>
    </row>
    <row r="1060" customFormat="false" ht="12.8" hidden="false" customHeight="false" outlineLevel="0" collapsed="false">
      <c r="A1060" s="0" t="s">
        <v>1570</v>
      </c>
    </row>
    <row r="1061" customFormat="false" ht="12.8" hidden="false" customHeight="false" outlineLevel="0" collapsed="false">
      <c r="A1061" s="0" t="s">
        <v>1571</v>
      </c>
      <c r="B1061" s="0" t="s">
        <v>1572</v>
      </c>
    </row>
    <row r="1062" customFormat="false" ht="12.8" hidden="false" customHeight="false" outlineLevel="0" collapsed="false">
      <c r="A1062" s="0" t="s">
        <v>1573</v>
      </c>
      <c r="B1062" s="0" t="s">
        <v>1574</v>
      </c>
    </row>
    <row r="1063" customFormat="false" ht="12.8" hidden="false" customHeight="false" outlineLevel="0" collapsed="false">
      <c r="A1063" s="0" t="s">
        <v>1575</v>
      </c>
    </row>
    <row r="1064" customFormat="false" ht="12.8" hidden="false" customHeight="false" outlineLevel="0" collapsed="false">
      <c r="A1064" s="0" t="s">
        <v>1576</v>
      </c>
      <c r="B1064" s="0" t="s">
        <v>1577</v>
      </c>
      <c r="C1064" s="0" t="s">
        <v>1578</v>
      </c>
      <c r="D1064" s="0" t="s">
        <v>1579</v>
      </c>
      <c r="E1064" s="0" t="s">
        <v>1580</v>
      </c>
    </row>
    <row r="1065" customFormat="false" ht="12.8" hidden="false" customHeight="false" outlineLevel="0" collapsed="false">
      <c r="A1065" s="0" t="s">
        <v>1581</v>
      </c>
      <c r="B1065" s="0" t="s">
        <v>1582</v>
      </c>
    </row>
    <row r="1066" customFormat="false" ht="12.8" hidden="false" customHeight="false" outlineLevel="0" collapsed="false">
      <c r="A1066" s="0" t="s">
        <v>1583</v>
      </c>
    </row>
    <row r="1067" customFormat="false" ht="12.8" hidden="false" customHeight="false" outlineLevel="0" collapsed="false">
      <c r="A1067" s="0" t="s">
        <v>1584</v>
      </c>
    </row>
    <row r="1068" customFormat="false" ht="12.8" hidden="false" customHeight="false" outlineLevel="0" collapsed="false">
      <c r="A1068" s="0" t="s">
        <v>1585</v>
      </c>
    </row>
    <row r="1069" customFormat="false" ht="12.8" hidden="false" customHeight="false" outlineLevel="0" collapsed="false">
      <c r="A1069" s="0" t="s">
        <v>1586</v>
      </c>
    </row>
    <row r="1070" customFormat="false" ht="12.8" hidden="false" customHeight="false" outlineLevel="0" collapsed="false">
      <c r="A1070" s="0" t="s">
        <v>1587</v>
      </c>
    </row>
    <row r="1071" customFormat="false" ht="12.8" hidden="false" customHeight="false" outlineLevel="0" collapsed="false">
      <c r="A1071" s="0" t="s">
        <v>1588</v>
      </c>
    </row>
    <row r="1072" customFormat="false" ht="12.8" hidden="false" customHeight="false" outlineLevel="0" collapsed="false">
      <c r="A1072" s="0" t="s">
        <v>1589</v>
      </c>
      <c r="B1072" s="0" t="s">
        <v>1590</v>
      </c>
    </row>
    <row r="1073" customFormat="false" ht="12.8" hidden="false" customHeight="false" outlineLevel="0" collapsed="false">
      <c r="A1073" s="0" t="s">
        <v>1591</v>
      </c>
      <c r="B1073" s="0" t="s">
        <v>1592</v>
      </c>
    </row>
    <row r="1074" customFormat="false" ht="12.8" hidden="false" customHeight="false" outlineLevel="0" collapsed="false">
      <c r="A1074" s="0" t="s">
        <v>1593</v>
      </c>
      <c r="B1074" s="0" t="s">
        <v>1594</v>
      </c>
      <c r="C1074" s="0" t="s">
        <v>1595</v>
      </c>
      <c r="D1074" s="0" t="s">
        <v>1596</v>
      </c>
    </row>
    <row r="1075" customFormat="false" ht="12.8" hidden="false" customHeight="false" outlineLevel="0" collapsed="false">
      <c r="A1075" s="0" t="s">
        <v>1597</v>
      </c>
    </row>
    <row r="1076" customFormat="false" ht="12.8" hidden="false" customHeight="false" outlineLevel="0" collapsed="false">
      <c r="A1076" s="0" t="s">
        <v>1598</v>
      </c>
      <c r="B1076" s="0" t="s">
        <v>1599</v>
      </c>
      <c r="C1076" s="0" t="s">
        <v>1600</v>
      </c>
    </row>
    <row r="1077" customFormat="false" ht="12.8" hidden="false" customHeight="false" outlineLevel="0" collapsed="false">
      <c r="A1077" s="0" t="s">
        <v>1601</v>
      </c>
    </row>
    <row r="1078" customFormat="false" ht="12.8" hidden="false" customHeight="false" outlineLevel="0" collapsed="false">
      <c r="A1078" s="0" t="s">
        <v>1602</v>
      </c>
      <c r="B1078" s="0" t="s">
        <v>1603</v>
      </c>
    </row>
    <row r="1079" customFormat="false" ht="12.8" hidden="false" customHeight="false" outlineLevel="0" collapsed="false">
      <c r="A1079" s="0" t="s">
        <v>1604</v>
      </c>
      <c r="B1079" s="0" t="s">
        <v>1605</v>
      </c>
    </row>
    <row r="1080" customFormat="false" ht="12.8" hidden="false" customHeight="false" outlineLevel="0" collapsed="false">
      <c r="A1080" s="0" t="s">
        <v>1606</v>
      </c>
      <c r="B1080" s="0" t="s">
        <v>1607</v>
      </c>
      <c r="C1080" s="0" t="s">
        <v>1608</v>
      </c>
      <c r="D1080" s="0" t="s">
        <v>1609</v>
      </c>
    </row>
    <row r="1081" customFormat="false" ht="12.8" hidden="false" customHeight="false" outlineLevel="0" collapsed="false">
      <c r="A1081" s="0" t="s">
        <v>1610</v>
      </c>
    </row>
    <row r="1082" customFormat="false" ht="12.8" hidden="false" customHeight="false" outlineLevel="0" collapsed="false">
      <c r="A1082" s="0" t="s">
        <v>1611</v>
      </c>
    </row>
    <row r="1083" customFormat="false" ht="12.8" hidden="false" customHeight="false" outlineLevel="0" collapsed="false">
      <c r="A1083" s="0" t="s">
        <v>1612</v>
      </c>
      <c r="B1083" s="0" t="n">
        <v>1</v>
      </c>
    </row>
    <row r="1084" customFormat="false" ht="12.8" hidden="false" customHeight="false" outlineLevel="0" collapsed="false">
      <c r="A1084" s="0" t="s">
        <v>1613</v>
      </c>
      <c r="B1084" s="0" t="s">
        <v>1614</v>
      </c>
    </row>
    <row r="1085" customFormat="false" ht="12.8" hidden="false" customHeight="false" outlineLevel="0" collapsed="false">
      <c r="A1085" s="0" t="s">
        <v>1615</v>
      </c>
    </row>
    <row r="1086" customFormat="false" ht="12.8" hidden="false" customHeight="false" outlineLevel="0" collapsed="false">
      <c r="A1086" s="0" t="s">
        <v>1616</v>
      </c>
    </row>
    <row r="1087" customFormat="false" ht="12.8" hidden="false" customHeight="false" outlineLevel="0" collapsed="false">
      <c r="A1087" s="0" t="s">
        <v>1617</v>
      </c>
      <c r="B1087" s="0" t="s">
        <v>1618</v>
      </c>
      <c r="C1087" s="0" t="s">
        <v>1619</v>
      </c>
    </row>
    <row r="1088" customFormat="false" ht="12.8" hidden="false" customHeight="false" outlineLevel="0" collapsed="false">
      <c r="A1088" s="0" t="s">
        <v>1620</v>
      </c>
    </row>
    <row r="1089" customFormat="false" ht="12.8" hidden="false" customHeight="false" outlineLevel="0" collapsed="false">
      <c r="A1089" s="0" t="s">
        <v>1621</v>
      </c>
    </row>
    <row r="1090" customFormat="false" ht="12.8" hidden="false" customHeight="false" outlineLevel="0" collapsed="false">
      <c r="A1090" s="0" t="s">
        <v>1622</v>
      </c>
    </row>
    <row r="1091" customFormat="false" ht="12.8" hidden="false" customHeight="false" outlineLevel="0" collapsed="false">
      <c r="A1091" s="0" t="s">
        <v>1623</v>
      </c>
    </row>
    <row r="1092" customFormat="false" ht="12.8" hidden="false" customHeight="false" outlineLevel="0" collapsed="false">
      <c r="A1092" s="0" t="s">
        <v>1624</v>
      </c>
    </row>
    <row r="1093" customFormat="false" ht="12.8" hidden="false" customHeight="false" outlineLevel="0" collapsed="false">
      <c r="A1093" s="0" t="s">
        <v>1625</v>
      </c>
    </row>
    <row r="1094" customFormat="false" ht="12.8" hidden="false" customHeight="false" outlineLevel="0" collapsed="false">
      <c r="A1094" s="0" t="s">
        <v>1626</v>
      </c>
    </row>
    <row r="1095" customFormat="false" ht="12.8" hidden="false" customHeight="false" outlineLevel="0" collapsed="false">
      <c r="A1095" s="0" t="s">
        <v>1627</v>
      </c>
    </row>
    <row r="1096" customFormat="false" ht="12.8" hidden="false" customHeight="false" outlineLevel="0" collapsed="false">
      <c r="A1096" s="0" t="s">
        <v>1628</v>
      </c>
    </row>
    <row r="1097" customFormat="false" ht="12.8" hidden="false" customHeight="false" outlineLevel="0" collapsed="false">
      <c r="A1097" s="0" t="s">
        <v>1629</v>
      </c>
      <c r="B1097" s="0" t="s">
        <v>1630</v>
      </c>
      <c r="C1097" s="0" t="s">
        <v>1631</v>
      </c>
      <c r="D1097" s="0" t="s">
        <v>1632</v>
      </c>
    </row>
    <row r="1098" customFormat="false" ht="12.8" hidden="false" customHeight="false" outlineLevel="0" collapsed="false">
      <c r="A1098" s="0" t="s">
        <v>1633</v>
      </c>
      <c r="B1098" s="0" t="s">
        <v>1634</v>
      </c>
      <c r="C1098" s="0" t="s">
        <v>1635</v>
      </c>
    </row>
    <row r="1099" customFormat="false" ht="12.8" hidden="false" customHeight="false" outlineLevel="0" collapsed="false">
      <c r="A1099" s="0" t="s">
        <v>1636</v>
      </c>
    </row>
    <row r="1100" customFormat="false" ht="12.8" hidden="false" customHeight="false" outlineLevel="0" collapsed="false">
      <c r="A1100" s="0" t="s">
        <v>1637</v>
      </c>
    </row>
    <row r="1101" customFormat="false" ht="12.8" hidden="false" customHeight="false" outlineLevel="0" collapsed="false">
      <c r="A1101" s="0" t="s">
        <v>1638</v>
      </c>
    </row>
    <row r="1102" customFormat="false" ht="12.8" hidden="false" customHeight="false" outlineLevel="0" collapsed="false">
      <c r="A1102" s="0" t="s">
        <v>1639</v>
      </c>
      <c r="B1102" s="0" t="s">
        <v>1640</v>
      </c>
      <c r="C1102" s="0" t="s">
        <v>1641</v>
      </c>
    </row>
    <row r="1103" customFormat="false" ht="12.8" hidden="false" customHeight="false" outlineLevel="0" collapsed="false">
      <c r="A1103" s="0" t="s">
        <v>1642</v>
      </c>
    </row>
    <row r="1104" customFormat="false" ht="12.8" hidden="false" customHeight="false" outlineLevel="0" collapsed="false">
      <c r="A1104" s="0" t="s">
        <v>1643</v>
      </c>
      <c r="B1104" s="0" t="s">
        <v>1644</v>
      </c>
    </row>
    <row r="1105" customFormat="false" ht="12.8" hidden="false" customHeight="false" outlineLevel="0" collapsed="false">
      <c r="A1105" s="0" t="s">
        <v>1645</v>
      </c>
    </row>
    <row r="1106" customFormat="false" ht="12.8" hidden="false" customHeight="false" outlineLevel="0" collapsed="false">
      <c r="A1106" s="0" t="s">
        <v>1646</v>
      </c>
      <c r="B1106" s="0" t="s">
        <v>1647</v>
      </c>
    </row>
    <row r="1107" customFormat="false" ht="12.8" hidden="false" customHeight="false" outlineLevel="0" collapsed="false">
      <c r="A1107" s="0" t="s">
        <v>1648</v>
      </c>
    </row>
    <row r="1108" customFormat="false" ht="12.8" hidden="false" customHeight="false" outlineLevel="0" collapsed="false">
      <c r="A1108" s="0" t="s">
        <v>1649</v>
      </c>
      <c r="B1108" s="0" t="s">
        <v>1650</v>
      </c>
    </row>
    <row r="1109" customFormat="false" ht="12.8" hidden="false" customHeight="false" outlineLevel="0" collapsed="false">
      <c r="A1109" s="0" t="s">
        <v>1651</v>
      </c>
    </row>
    <row r="1110" customFormat="false" ht="12.8" hidden="false" customHeight="false" outlineLevel="0" collapsed="false">
      <c r="A1110" s="0" t="s">
        <v>1652</v>
      </c>
      <c r="B1110" s="0" t="s">
        <v>1653</v>
      </c>
    </row>
    <row r="1111" customFormat="false" ht="12.8" hidden="false" customHeight="false" outlineLevel="0" collapsed="false">
      <c r="A1111" s="0" t="s">
        <v>1654</v>
      </c>
    </row>
    <row r="1112" customFormat="false" ht="12.8" hidden="false" customHeight="false" outlineLevel="0" collapsed="false">
      <c r="A1112" s="0" t="s">
        <v>1655</v>
      </c>
    </row>
    <row r="1113" customFormat="false" ht="12.8" hidden="false" customHeight="false" outlineLevel="0" collapsed="false">
      <c r="A1113" s="0" t="s">
        <v>1656</v>
      </c>
    </row>
    <row r="1114" customFormat="false" ht="12.8" hidden="false" customHeight="false" outlineLevel="0" collapsed="false">
      <c r="A1114" s="0" t="s">
        <v>1657</v>
      </c>
    </row>
    <row r="1115" customFormat="false" ht="12.8" hidden="false" customHeight="false" outlineLevel="0" collapsed="false">
      <c r="A1115" s="0" t="s">
        <v>1658</v>
      </c>
    </row>
    <row r="1116" customFormat="false" ht="12.8" hidden="false" customHeight="false" outlineLevel="0" collapsed="false">
      <c r="A1116" s="0" t="s">
        <v>1659</v>
      </c>
    </row>
    <row r="1117" customFormat="false" ht="12.8" hidden="false" customHeight="false" outlineLevel="0" collapsed="false">
      <c r="A1117" s="0" t="s">
        <v>1660</v>
      </c>
    </row>
    <row r="1118" customFormat="false" ht="12.8" hidden="false" customHeight="false" outlineLevel="0" collapsed="false">
      <c r="A1118" s="0" t="s">
        <v>1661</v>
      </c>
      <c r="B1118" s="0" t="s">
        <v>1662</v>
      </c>
    </row>
    <row r="1119" customFormat="false" ht="12.8" hidden="false" customHeight="false" outlineLevel="0" collapsed="false">
      <c r="A1119" s="0" t="s">
        <v>1663</v>
      </c>
      <c r="B1119" s="0" t="s">
        <v>1664</v>
      </c>
    </row>
    <row r="1120" customFormat="false" ht="12.8" hidden="false" customHeight="false" outlineLevel="0" collapsed="false">
      <c r="A1120" s="0" t="s">
        <v>1665</v>
      </c>
    </row>
    <row r="1121" customFormat="false" ht="12.8" hidden="false" customHeight="false" outlineLevel="0" collapsed="false">
      <c r="A1121" s="0" t="s">
        <v>1666</v>
      </c>
    </row>
    <row r="1122" customFormat="false" ht="12.8" hidden="false" customHeight="false" outlineLevel="0" collapsed="false">
      <c r="A1122" s="0" t="s">
        <v>1667</v>
      </c>
    </row>
    <row r="1123" customFormat="false" ht="12.8" hidden="false" customHeight="false" outlineLevel="0" collapsed="false">
      <c r="A1123" s="0" t="s">
        <v>1668</v>
      </c>
    </row>
    <row r="1124" customFormat="false" ht="12.8" hidden="false" customHeight="false" outlineLevel="0" collapsed="false">
      <c r="A1124" s="0" t="s">
        <v>1669</v>
      </c>
      <c r="B1124" s="0" t="s">
        <v>1670</v>
      </c>
    </row>
    <row r="1125" customFormat="false" ht="12.8" hidden="false" customHeight="false" outlineLevel="0" collapsed="false">
      <c r="A1125" s="0" t="s">
        <v>1671</v>
      </c>
    </row>
    <row r="1126" customFormat="false" ht="12.8" hidden="false" customHeight="false" outlineLevel="0" collapsed="false">
      <c r="A1126" s="0" t="s">
        <v>1672</v>
      </c>
      <c r="B1126" s="0" t="s">
        <v>1673</v>
      </c>
    </row>
    <row r="1127" customFormat="false" ht="12.8" hidden="false" customHeight="false" outlineLevel="0" collapsed="false">
      <c r="A1127" s="0" t="s">
        <v>1674</v>
      </c>
    </row>
    <row r="1128" customFormat="false" ht="12.8" hidden="false" customHeight="false" outlineLevel="0" collapsed="false">
      <c r="A1128" s="0" t="s">
        <v>1675</v>
      </c>
    </row>
    <row r="1129" customFormat="false" ht="12.8" hidden="false" customHeight="false" outlineLevel="0" collapsed="false">
      <c r="A1129" s="0" t="s">
        <v>1676</v>
      </c>
    </row>
    <row r="1130" customFormat="false" ht="12.8" hidden="false" customHeight="false" outlineLevel="0" collapsed="false">
      <c r="A1130" s="0" t="s">
        <v>1677</v>
      </c>
      <c r="B1130" s="0" t="s">
        <v>1678</v>
      </c>
      <c r="D1130" s="0" t="s">
        <v>1679</v>
      </c>
    </row>
    <row r="1131" customFormat="false" ht="12.8" hidden="false" customHeight="false" outlineLevel="0" collapsed="false">
      <c r="A1131" s="0" t="s">
        <v>1680</v>
      </c>
      <c r="B1131" s="0" t="s">
        <v>1681</v>
      </c>
    </row>
    <row r="1132" customFormat="false" ht="12.8" hidden="false" customHeight="false" outlineLevel="0" collapsed="false">
      <c r="A1132" s="0" t="s">
        <v>1682</v>
      </c>
    </row>
    <row r="1133" customFormat="false" ht="12.8" hidden="false" customHeight="false" outlineLevel="0" collapsed="false">
      <c r="A1133" s="0" t="s">
        <v>1683</v>
      </c>
    </row>
    <row r="1134" customFormat="false" ht="12.8" hidden="false" customHeight="false" outlineLevel="0" collapsed="false">
      <c r="A1134" s="0" t="s">
        <v>1684</v>
      </c>
    </row>
    <row r="1135" customFormat="false" ht="12.8" hidden="false" customHeight="false" outlineLevel="0" collapsed="false">
      <c r="A1135" s="0" t="s">
        <v>1685</v>
      </c>
    </row>
    <row r="1136" customFormat="false" ht="12.8" hidden="false" customHeight="false" outlineLevel="0" collapsed="false">
      <c r="A1136" s="0" t="s">
        <v>1686</v>
      </c>
    </row>
    <row r="1137" customFormat="false" ht="12.8" hidden="false" customHeight="false" outlineLevel="0" collapsed="false">
      <c r="A1137" s="0" t="s">
        <v>1687</v>
      </c>
    </row>
    <row r="1138" customFormat="false" ht="12.8" hidden="false" customHeight="false" outlineLevel="0" collapsed="false">
      <c r="A1138" s="0" t="s">
        <v>1688</v>
      </c>
    </row>
    <row r="1139" customFormat="false" ht="12.8" hidden="false" customHeight="false" outlineLevel="0" collapsed="false">
      <c r="A1139" s="0" t="s">
        <v>1689</v>
      </c>
      <c r="B1139" s="0" t="s">
        <v>1690</v>
      </c>
    </row>
    <row r="1140" customFormat="false" ht="12.8" hidden="false" customHeight="false" outlineLevel="0" collapsed="false">
      <c r="A1140" s="0" t="s">
        <v>1691</v>
      </c>
    </row>
    <row r="1141" customFormat="false" ht="12.8" hidden="false" customHeight="false" outlineLevel="0" collapsed="false">
      <c r="A1141" s="0" t="s">
        <v>1692</v>
      </c>
      <c r="B1141" s="0" t="s">
        <v>1693</v>
      </c>
    </row>
    <row r="1142" customFormat="false" ht="12.8" hidden="false" customHeight="false" outlineLevel="0" collapsed="false">
      <c r="A1142" s="0" t="s">
        <v>1694</v>
      </c>
    </row>
    <row r="1143" customFormat="false" ht="12.8" hidden="false" customHeight="false" outlineLevel="0" collapsed="false">
      <c r="A1143" s="0" t="s">
        <v>1695</v>
      </c>
      <c r="B1143" s="0" t="s">
        <v>1696</v>
      </c>
    </row>
    <row r="1144" customFormat="false" ht="12.8" hidden="false" customHeight="false" outlineLevel="0" collapsed="false">
      <c r="A1144" s="0" t="s">
        <v>1697</v>
      </c>
      <c r="B1144" s="0" t="s">
        <v>1698</v>
      </c>
      <c r="C1144" s="0" t="s">
        <v>1699</v>
      </c>
      <c r="D1144" s="0" t="s">
        <v>1700</v>
      </c>
    </row>
    <row r="1145" customFormat="false" ht="12.8" hidden="false" customHeight="false" outlineLevel="0" collapsed="false">
      <c r="A1145" s="0" t="s">
        <v>1701</v>
      </c>
      <c r="B1145" s="0" t="s">
        <v>1702</v>
      </c>
      <c r="C1145" s="0" t="s">
        <v>1703</v>
      </c>
      <c r="D1145" s="0" t="s">
        <v>1704</v>
      </c>
    </row>
    <row r="1146" customFormat="false" ht="12.8" hidden="false" customHeight="false" outlineLevel="0" collapsed="false">
      <c r="A1146" s="0" t="s">
        <v>1705</v>
      </c>
      <c r="B1146" s="0" t="s">
        <v>1706</v>
      </c>
    </row>
    <row r="1147" customFormat="false" ht="12.8" hidden="false" customHeight="false" outlineLevel="0" collapsed="false">
      <c r="A1147" s="0" t="s">
        <v>1707</v>
      </c>
    </row>
    <row r="1148" customFormat="false" ht="12.8" hidden="false" customHeight="false" outlineLevel="0" collapsed="false">
      <c r="A1148" s="0" t="s">
        <v>1708</v>
      </c>
    </row>
    <row r="1149" customFormat="false" ht="12.8" hidden="false" customHeight="false" outlineLevel="0" collapsed="false">
      <c r="A1149" s="0" t="s">
        <v>1709</v>
      </c>
      <c r="B1149" s="0" t="s">
        <v>1710</v>
      </c>
    </row>
    <row r="1150" customFormat="false" ht="12.8" hidden="false" customHeight="false" outlineLevel="0" collapsed="false">
      <c r="A1150" s="0" t="s">
        <v>1711</v>
      </c>
    </row>
    <row r="1151" customFormat="false" ht="12.8" hidden="false" customHeight="false" outlineLevel="0" collapsed="false">
      <c r="A1151" s="0" t="s">
        <v>1712</v>
      </c>
    </row>
    <row r="1152" customFormat="false" ht="12.8" hidden="false" customHeight="false" outlineLevel="0" collapsed="false">
      <c r="A1152" s="0" t="s">
        <v>1713</v>
      </c>
    </row>
    <row r="1153" customFormat="false" ht="12.8" hidden="false" customHeight="false" outlineLevel="0" collapsed="false">
      <c r="A1153" s="0" t="e">
        <f aca="false">í_x0010_õ.ßøÿ„ýaè„óŠó-lçÕNÞðQ¾"©HÔ~µ]!h_x0017_</f>
        <v>#N/A</v>
      </c>
    </row>
    <row r="1154" customFormat="false" ht="12.8" hidden="false" customHeight="false" outlineLevel="0" collapsed="false">
      <c r="A1154" s="0" t="s">
        <v>1714</v>
      </c>
    </row>
    <row r="1155" customFormat="false" ht="12.8" hidden="false" customHeight="false" outlineLevel="0" collapsed="false">
      <c r="A1155" s="0" t="s">
        <v>1715</v>
      </c>
    </row>
    <row r="1156" customFormat="false" ht="12.8" hidden="false" customHeight="false" outlineLevel="0" collapsed="false">
      <c r="A1156" s="0" t="s">
        <v>1716</v>
      </c>
    </row>
    <row r="1157" customFormat="false" ht="12.8" hidden="false" customHeight="false" outlineLevel="0" collapsed="false">
      <c r="A1157" s="0" t="s">
        <v>1717</v>
      </c>
    </row>
    <row r="1158" customFormat="false" ht="12.8" hidden="false" customHeight="false" outlineLevel="0" collapsed="false">
      <c r="A1158" s="0" t="s">
        <v>1718</v>
      </c>
      <c r="B1158" s="0" t="s">
        <v>1719</v>
      </c>
    </row>
    <row r="1159" customFormat="false" ht="12.8" hidden="false" customHeight="false" outlineLevel="0" collapsed="false">
      <c r="A1159" s="0" t="s">
        <v>1720</v>
      </c>
    </row>
    <row r="1160" customFormat="false" ht="12.8" hidden="false" customHeight="false" outlineLevel="0" collapsed="false">
      <c r="A1160" s="0" t="s">
        <v>1721</v>
      </c>
    </row>
    <row r="1161" customFormat="false" ht="12.8" hidden="false" customHeight="false" outlineLevel="0" collapsed="false">
      <c r="A1161" s="0" t="s">
        <v>1722</v>
      </c>
    </row>
    <row r="1162" customFormat="false" ht="12.8" hidden="false" customHeight="false" outlineLevel="0" collapsed="false">
      <c r="A1162" s="0" t="s">
        <v>1723</v>
      </c>
      <c r="B1162" s="0" t="s">
        <v>1724</v>
      </c>
    </row>
    <row r="1163" customFormat="false" ht="12.8" hidden="false" customHeight="false" outlineLevel="0" collapsed="false">
      <c r="A1163" s="0" t="s">
        <v>1725</v>
      </c>
    </row>
    <row r="1164" customFormat="false" ht="12.8" hidden="false" customHeight="false" outlineLevel="0" collapsed="false">
      <c r="A1164" s="0" t="s">
        <v>1726</v>
      </c>
      <c r="B1164" s="0" t="s">
        <v>1727</v>
      </c>
    </row>
    <row r="1165" customFormat="false" ht="12.8" hidden="false" customHeight="false" outlineLevel="0" collapsed="false">
      <c r="A1165" s="0" t="s">
        <v>1728</v>
      </c>
    </row>
    <row r="1166" customFormat="false" ht="12.8" hidden="false" customHeight="false" outlineLevel="0" collapsed="false">
      <c r="A1166" s="0" t="s">
        <v>1729</v>
      </c>
      <c r="B1166" s="0" t="s">
        <v>1730</v>
      </c>
    </row>
    <row r="1167" customFormat="false" ht="12.8" hidden="false" customHeight="false" outlineLevel="0" collapsed="false">
      <c r="A1167" s="0" t="s">
        <v>1731</v>
      </c>
    </row>
    <row r="1168" customFormat="false" ht="12.8" hidden="false" customHeight="false" outlineLevel="0" collapsed="false">
      <c r="A1168" s="0" t="s">
        <v>1732</v>
      </c>
    </row>
    <row r="1169" customFormat="false" ht="12.8" hidden="false" customHeight="false" outlineLevel="0" collapsed="false">
      <c r="A1169" s="0" t="s">
        <v>1733</v>
      </c>
    </row>
    <row r="1170" customFormat="false" ht="12.8" hidden="false" customHeight="false" outlineLevel="0" collapsed="false">
      <c r="A1170" s="0" t="s">
        <v>1734</v>
      </c>
    </row>
    <row r="1171" customFormat="false" ht="12.8" hidden="false" customHeight="false" outlineLevel="0" collapsed="false">
      <c r="A1171" s="0" t="s">
        <v>1735</v>
      </c>
    </row>
    <row r="1172" customFormat="false" ht="12.8" hidden="false" customHeight="false" outlineLevel="0" collapsed="false">
      <c r="A1172" s="0" t="s">
        <v>1736</v>
      </c>
    </row>
    <row r="1173" customFormat="false" ht="12.8" hidden="false" customHeight="false" outlineLevel="0" collapsed="false">
      <c r="A1173" s="0" t="s">
        <v>1737</v>
      </c>
    </row>
    <row r="1174" customFormat="false" ht="12.8" hidden="false" customHeight="false" outlineLevel="0" collapsed="false">
      <c r="A1174" s="0" t="s">
        <v>1738</v>
      </c>
    </row>
    <row r="1175" customFormat="false" ht="12.8" hidden="false" customHeight="false" outlineLevel="0" collapsed="false">
      <c r="A1175" s="0" t="s">
        <v>1739</v>
      </c>
    </row>
    <row r="1176" customFormat="false" ht="12.8" hidden="false" customHeight="false" outlineLevel="0" collapsed="false">
      <c r="A1176" s="0" t="s">
        <v>1740</v>
      </c>
    </row>
    <row r="1177" customFormat="false" ht="12.8" hidden="false" customHeight="false" outlineLevel="0" collapsed="false">
      <c r="A1177" s="0" t="s">
        <v>1741</v>
      </c>
    </row>
    <row r="1178" customFormat="false" ht="12.8" hidden="false" customHeight="false" outlineLevel="0" collapsed="false">
      <c r="A1178" s="0" t="s">
        <v>1742</v>
      </c>
      <c r="B1178" s="0" t="s">
        <v>1743</v>
      </c>
    </row>
    <row r="1179" customFormat="false" ht="12.8" hidden="false" customHeight="false" outlineLevel="0" collapsed="false">
      <c r="A1179" s="0" t="s">
        <v>1744</v>
      </c>
      <c r="B1179" s="0" t="s">
        <v>1745</v>
      </c>
    </row>
    <row r="1180" customFormat="false" ht="12.8" hidden="false" customHeight="false" outlineLevel="0" collapsed="false">
      <c r="A1180" s="0" t="s">
        <v>1746</v>
      </c>
      <c r="B1180" s="0" t="s">
        <v>1747</v>
      </c>
      <c r="C1180" s="0" t="s">
        <v>1748</v>
      </c>
    </row>
    <row r="1181" customFormat="false" ht="12.8" hidden="false" customHeight="false" outlineLevel="0" collapsed="false">
      <c r="A1181" s="0" t="s">
        <v>1749</v>
      </c>
      <c r="B1181" s="0" t="s">
        <v>1750</v>
      </c>
    </row>
    <row r="1182" customFormat="false" ht="12.8" hidden="false" customHeight="false" outlineLevel="0" collapsed="false">
      <c r="A1182" s="0" t="s">
        <v>1751</v>
      </c>
    </row>
    <row r="1183" customFormat="false" ht="12.8" hidden="false" customHeight="false" outlineLevel="0" collapsed="false">
      <c r="A1183" s="0" t="s">
        <v>1752</v>
      </c>
    </row>
    <row r="1184" customFormat="false" ht="12.8" hidden="false" customHeight="false" outlineLevel="0" collapsed="false">
      <c r="A1184" s="0" t="s">
        <v>1753</v>
      </c>
    </row>
    <row r="1185" customFormat="false" ht="12.8" hidden="false" customHeight="false" outlineLevel="0" collapsed="false">
      <c r="A1185" s="0" t="s">
        <v>1754</v>
      </c>
      <c r="B1185" s="0" t="s">
        <v>1755</v>
      </c>
    </row>
    <row r="1186" customFormat="false" ht="12.8" hidden="false" customHeight="false" outlineLevel="0" collapsed="false">
      <c r="A1186" s="0" t="s">
        <v>1756</v>
      </c>
      <c r="B1186" s="0" t="s">
        <v>1757</v>
      </c>
    </row>
    <row r="1187" customFormat="false" ht="12.8" hidden="false" customHeight="false" outlineLevel="0" collapsed="false">
      <c r="A1187" s="0" t="s">
        <v>1758</v>
      </c>
    </row>
    <row r="1188" customFormat="false" ht="12.8" hidden="false" customHeight="false" outlineLevel="0" collapsed="false">
      <c r="A1188" s="0" t="s">
        <v>1759</v>
      </c>
    </row>
    <row r="1189" customFormat="false" ht="12.8" hidden="false" customHeight="false" outlineLevel="0" collapsed="false">
      <c r="A1189" s="0" t="s">
        <v>1760</v>
      </c>
    </row>
    <row r="1190" customFormat="false" ht="12.8" hidden="false" customHeight="false" outlineLevel="0" collapsed="false">
      <c r="A1190" s="0" t="s">
        <v>1761</v>
      </c>
    </row>
    <row r="1191" customFormat="false" ht="12.8" hidden="false" customHeight="false" outlineLevel="0" collapsed="false">
      <c r="A1191" s="0" t="s">
        <v>1762</v>
      </c>
      <c r="B1191" s="0" t="s">
        <v>1763</v>
      </c>
      <c r="C1191" s="0" t="s">
        <v>1764</v>
      </c>
    </row>
    <row r="1192" customFormat="false" ht="12.8" hidden="false" customHeight="false" outlineLevel="0" collapsed="false">
      <c r="A1192" s="0" t="s">
        <v>1765</v>
      </c>
      <c r="B1192" s="0" t="e">
        <f aca="false">­æ_x001e_K™_x0003_†±8__x0011_=h:¾´û_x001d_¥l¹qÙv§5:_x000f_­‘10&amp;CL{“¹ÕQ-ojuI_x0015_·7FïÙ;1ÏÉS&gt;Ê—·*CR'?ÞÞT¾Mt÷x_x0003_ã¨+w8_x0005_¹4·}:m»‡5L€ãê_x000c_I½º©ÇdÙ?ïZR[·“B‘qŒÿ½Ksãg_x0013_0_x001d_±‹B2Óaq”k</f>
        <v>#N/A</v>
      </c>
      <c r="C1192" s="0" t="s">
        <v>1766</v>
      </c>
      <c r="D1192" s="0" t="s">
        <v>1767</v>
      </c>
    </row>
    <row r="1194" customFormat="false" ht="12.8" hidden="false" customHeight="false" outlineLevel="0" collapsed="false">
      <c r="A1194" s="0" t="s">
        <v>1768</v>
      </c>
      <c r="B1194" s="0" t="s">
        <v>1769</v>
      </c>
    </row>
    <row r="1195" customFormat="false" ht="12.8" hidden="false" customHeight="false" outlineLevel="0" collapsed="false">
      <c r="A1195" s="0" t="s">
        <v>1770</v>
      </c>
      <c r="B1195" s="0" t="s">
        <v>1771</v>
      </c>
    </row>
    <row r="1196" customFormat="false" ht="12.8" hidden="false" customHeight="false" outlineLevel="0" collapsed="false">
      <c r="A1196" s="0" t="s">
        <v>1772</v>
      </c>
    </row>
    <row r="1197" customFormat="false" ht="12.8" hidden="false" customHeight="false" outlineLevel="0" collapsed="false">
      <c r="A1197" s="0" t="s">
        <v>1773</v>
      </c>
    </row>
    <row r="1198" customFormat="false" ht="12.8" hidden="false" customHeight="false" outlineLevel="0" collapsed="false">
      <c r="A1198" s="0" t="s">
        <v>1774</v>
      </c>
    </row>
    <row r="1199" customFormat="false" ht="12.8" hidden="false" customHeight="false" outlineLevel="0" collapsed="false">
      <c r="A1199" s="0" t="s">
        <v>1775</v>
      </c>
      <c r="B1199" s="0" t="s">
        <v>1776</v>
      </c>
    </row>
    <row r="1200" customFormat="false" ht="12.8" hidden="false" customHeight="false" outlineLevel="0" collapsed="false">
      <c r="A1200" s="0" t="s">
        <v>1777</v>
      </c>
    </row>
    <row r="1201" customFormat="false" ht="12.8" hidden="false" customHeight="false" outlineLevel="0" collapsed="false">
      <c r="A1201" s="0" t="s">
        <v>1778</v>
      </c>
    </row>
    <row r="1202" customFormat="false" ht="12.8" hidden="false" customHeight="false" outlineLevel="0" collapsed="false">
      <c r="A1202" s="0" t="s">
        <v>1779</v>
      </c>
      <c r="B1202" s="0" t="s">
        <v>1780</v>
      </c>
    </row>
    <row r="1203" customFormat="false" ht="12.8" hidden="false" customHeight="false" outlineLevel="0" collapsed="false">
      <c r="A1203" s="0" t="s">
        <v>1781</v>
      </c>
      <c r="B1203" s="0" t="s">
        <v>1782</v>
      </c>
    </row>
    <row r="1204" customFormat="false" ht="12.8" hidden="false" customHeight="false" outlineLevel="0" collapsed="false">
      <c r="A1204" s="0" t="s">
        <v>1783</v>
      </c>
      <c r="B1204" s="0" t="s">
        <v>1784</v>
      </c>
    </row>
    <row r="1205" customFormat="false" ht="12.8" hidden="false" customHeight="false" outlineLevel="0" collapsed="false">
      <c r="A1205" s="0" t="s">
        <v>1785</v>
      </c>
    </row>
    <row r="1206" customFormat="false" ht="12.8" hidden="false" customHeight="false" outlineLevel="0" collapsed="false">
      <c r="A1206" s="0" t="s">
        <v>1786</v>
      </c>
    </row>
    <row r="1207" customFormat="false" ht="12.8" hidden="false" customHeight="false" outlineLevel="0" collapsed="false">
      <c r="A1207" s="0" t="s">
        <v>1787</v>
      </c>
    </row>
    <row r="1208" customFormat="false" ht="12.8" hidden="false" customHeight="false" outlineLevel="0" collapsed="false">
      <c r="A1208" s="0" t="s">
        <v>1788</v>
      </c>
      <c r="B1208" s="0" t="s">
        <v>1789</v>
      </c>
    </row>
    <row r="1209" customFormat="false" ht="12.8" hidden="false" customHeight="false" outlineLevel="0" collapsed="false">
      <c r="A1209" s="0" t="s">
        <v>1790</v>
      </c>
    </row>
    <row r="1210" customFormat="false" ht="12.8" hidden="false" customHeight="false" outlineLevel="0" collapsed="false">
      <c r="A1210" s="0" t="s">
        <v>1791</v>
      </c>
    </row>
    <row r="1211" customFormat="false" ht="12.8" hidden="false" customHeight="false" outlineLevel="0" collapsed="false">
      <c r="A1211" s="0" t="s">
        <v>1792</v>
      </c>
      <c r="B1211" s="0" t="s">
        <v>1793</v>
      </c>
    </row>
    <row r="1212" customFormat="false" ht="12.8" hidden="false" customHeight="false" outlineLevel="0" collapsed="false">
      <c r="A1212" s="0" t="s">
        <v>1794</v>
      </c>
    </row>
    <row r="1213" customFormat="false" ht="12.8" hidden="false" customHeight="false" outlineLevel="0" collapsed="false">
      <c r="A1213" s="0" t="s">
        <v>1795</v>
      </c>
      <c r="B1213" s="0" t="s">
        <v>1796</v>
      </c>
    </row>
    <row r="1214" customFormat="false" ht="12.8" hidden="false" customHeight="false" outlineLevel="0" collapsed="false">
      <c r="A1214" s="0" t="s">
        <v>1797</v>
      </c>
      <c r="B1214" s="0" t="s">
        <v>1798</v>
      </c>
    </row>
    <row r="1215" customFormat="false" ht="12.8" hidden="false" customHeight="false" outlineLevel="0" collapsed="false">
      <c r="A1215" s="0" t="s">
        <v>1799</v>
      </c>
    </row>
    <row r="1216" customFormat="false" ht="12.8" hidden="false" customHeight="false" outlineLevel="0" collapsed="false">
      <c r="A1216" s="0" t="s">
        <v>1800</v>
      </c>
      <c r="B1216" s="0" t="s">
        <v>1801</v>
      </c>
    </row>
    <row r="1217" customFormat="false" ht="12.8" hidden="false" customHeight="false" outlineLevel="0" collapsed="false">
      <c r="A1217" s="0" t="s">
        <v>1802</v>
      </c>
    </row>
    <row r="1218" customFormat="false" ht="12.8" hidden="false" customHeight="false" outlineLevel="0" collapsed="false">
      <c r="A1218" s="0" t="s">
        <v>1803</v>
      </c>
    </row>
    <row r="1219" customFormat="false" ht="12.8" hidden="false" customHeight="false" outlineLevel="0" collapsed="false">
      <c r="A1219" s="0" t="s">
        <v>1804</v>
      </c>
      <c r="B1219" s="0" t="s">
        <v>1805</v>
      </c>
    </row>
    <row r="1220" customFormat="false" ht="12.8" hidden="false" customHeight="false" outlineLevel="0" collapsed="false">
      <c r="A1220" s="0" t="s">
        <v>1806</v>
      </c>
      <c r="B1220" s="0" t="s">
        <v>1807</v>
      </c>
    </row>
    <row r="1221" customFormat="false" ht="12.8" hidden="false" customHeight="false" outlineLevel="0" collapsed="false">
      <c r="A1221" s="0" t="s">
        <v>1808</v>
      </c>
    </row>
    <row r="1222" customFormat="false" ht="12.8" hidden="false" customHeight="false" outlineLevel="0" collapsed="false">
      <c r="A1222" s="0" t="s">
        <v>1809</v>
      </c>
    </row>
    <row r="1223" customFormat="false" ht="12.8" hidden="false" customHeight="false" outlineLevel="0" collapsed="false">
      <c r="A1223" s="0" t="s">
        <v>1810</v>
      </c>
      <c r="B1223" s="0" t="s">
        <v>1811</v>
      </c>
    </row>
    <row r="1224" customFormat="false" ht="12.8" hidden="false" customHeight="false" outlineLevel="0" collapsed="false">
      <c r="A1224" s="0" t="s">
        <v>1812</v>
      </c>
    </row>
    <row r="1225" customFormat="false" ht="12.8" hidden="false" customHeight="false" outlineLevel="0" collapsed="false">
      <c r="A1225" s="0" t="s">
        <v>1813</v>
      </c>
    </row>
    <row r="1226" customFormat="false" ht="12.8" hidden="false" customHeight="false" outlineLevel="0" collapsed="false">
      <c r="A1226" s="0" t="s">
        <v>1814</v>
      </c>
      <c r="B1226" s="0" t="s">
        <v>1815</v>
      </c>
      <c r="C1226" s="0" t="s">
        <v>1816</v>
      </c>
    </row>
    <row r="1227" customFormat="false" ht="12.8" hidden="false" customHeight="false" outlineLevel="0" collapsed="false">
      <c r="A1227" s="0" t="s">
        <v>1817</v>
      </c>
    </row>
    <row r="1228" customFormat="false" ht="12.8" hidden="false" customHeight="false" outlineLevel="0" collapsed="false">
      <c r="A1228" s="0" t="s">
        <v>1818</v>
      </c>
    </row>
    <row r="1229" customFormat="false" ht="12.8" hidden="false" customHeight="false" outlineLevel="0" collapsed="false">
      <c r="A1229" s="0" t="s">
        <v>1819</v>
      </c>
      <c r="B1229" s="0" t="s">
        <v>1820</v>
      </c>
    </row>
    <row r="1230" customFormat="false" ht="12.8" hidden="false" customHeight="false" outlineLevel="0" collapsed="false">
      <c r="A1230" s="0" t="s">
        <v>1821</v>
      </c>
    </row>
    <row r="1231" customFormat="false" ht="12.8" hidden="false" customHeight="false" outlineLevel="0" collapsed="false">
      <c r="A1231" s="0" t="s">
        <v>1822</v>
      </c>
    </row>
    <row r="1232" customFormat="false" ht="12.8" hidden="false" customHeight="false" outlineLevel="0" collapsed="false">
      <c r="A1232" s="0" t="s">
        <v>1823</v>
      </c>
    </row>
    <row r="1233" customFormat="false" ht="12.8" hidden="false" customHeight="false" outlineLevel="0" collapsed="false">
      <c r="A1233" s="0" t="s">
        <v>1824</v>
      </c>
    </row>
    <row r="1234" customFormat="false" ht="12.8" hidden="false" customHeight="false" outlineLevel="0" collapsed="false">
      <c r="A1234" s="0" t="s">
        <v>1825</v>
      </c>
    </row>
    <row r="1235" customFormat="false" ht="12.8" hidden="false" customHeight="false" outlineLevel="0" collapsed="false">
      <c r="A1235" s="0" t="s">
        <v>1826</v>
      </c>
      <c r="B1235" s="0" t="s">
        <v>1827</v>
      </c>
    </row>
    <row r="1236" customFormat="false" ht="12.8" hidden="false" customHeight="false" outlineLevel="0" collapsed="false">
      <c r="A1236" s="0" t="s">
        <v>1828</v>
      </c>
    </row>
    <row r="1237" customFormat="false" ht="12.8" hidden="false" customHeight="false" outlineLevel="0" collapsed="false">
      <c r="A1237" s="0" t="s">
        <v>1829</v>
      </c>
    </row>
    <row r="1238" customFormat="false" ht="12.8" hidden="false" customHeight="false" outlineLevel="0" collapsed="false">
      <c r="A1238" s="0" t="s">
        <v>1830</v>
      </c>
    </row>
    <row r="1239" customFormat="false" ht="12.8" hidden="false" customHeight="false" outlineLevel="0" collapsed="false">
      <c r="A1239" s="0" t="s">
        <v>1831</v>
      </c>
      <c r="B1239" s="0" t="s">
        <v>1832</v>
      </c>
    </row>
    <row r="1240" customFormat="false" ht="12.8" hidden="false" customHeight="false" outlineLevel="0" collapsed="false">
      <c r="A1240" s="0" t="s">
        <v>1833</v>
      </c>
    </row>
    <row r="1241" customFormat="false" ht="12.8" hidden="false" customHeight="false" outlineLevel="0" collapsed="false">
      <c r="A1241" s="0" t="s">
        <v>1834</v>
      </c>
      <c r="B1241" s="0" t="s">
        <v>1835</v>
      </c>
    </row>
    <row r="1242" customFormat="false" ht="12.8" hidden="false" customHeight="false" outlineLevel="0" collapsed="false">
      <c r="A1242" s="0" t="s">
        <v>1836</v>
      </c>
    </row>
    <row r="1243" customFormat="false" ht="12.8" hidden="false" customHeight="false" outlineLevel="0" collapsed="false">
      <c r="A1243" s="0" t="s">
        <v>1837</v>
      </c>
    </row>
    <row r="1244" customFormat="false" ht="12.8" hidden="false" customHeight="false" outlineLevel="0" collapsed="false">
      <c r="A1244" s="0" t="s">
        <v>1838</v>
      </c>
      <c r="B1244" s="0" t="s">
        <v>1839</v>
      </c>
    </row>
    <row r="1245" customFormat="false" ht="12.8" hidden="false" customHeight="false" outlineLevel="0" collapsed="false">
      <c r="A1245" s="0" t="s">
        <v>1840</v>
      </c>
    </row>
    <row r="1246" customFormat="false" ht="12.8" hidden="false" customHeight="false" outlineLevel="0" collapsed="false">
      <c r="A1246" s="0" t="s">
        <v>1841</v>
      </c>
    </row>
    <row r="1247" customFormat="false" ht="12.8" hidden="false" customHeight="false" outlineLevel="0" collapsed="false">
      <c r="A1247" s="0" t="s">
        <v>1842</v>
      </c>
      <c r="B1247" s="0" t="s">
        <v>1843</v>
      </c>
    </row>
    <row r="1248" customFormat="false" ht="12.8" hidden="false" customHeight="false" outlineLevel="0" collapsed="false">
      <c r="A1248" s="0" t="s">
        <v>1844</v>
      </c>
      <c r="B1248" s="0" t="s">
        <v>1845</v>
      </c>
    </row>
    <row r="1249" customFormat="false" ht="12.8" hidden="false" customHeight="false" outlineLevel="0" collapsed="false">
      <c r="A1249" s="0" t="s">
        <v>1846</v>
      </c>
    </row>
    <row r="1250" customFormat="false" ht="12.8" hidden="false" customHeight="false" outlineLevel="0" collapsed="false">
      <c r="A1250" s="0" t="s">
        <v>1847</v>
      </c>
      <c r="B1250" s="0" t="s">
        <v>1848</v>
      </c>
    </row>
    <row r="1251" customFormat="false" ht="12.8" hidden="false" customHeight="false" outlineLevel="0" collapsed="false">
      <c r="A1251" s="0" t="s">
        <v>1849</v>
      </c>
    </row>
    <row r="1252" customFormat="false" ht="12.8" hidden="false" customHeight="false" outlineLevel="0" collapsed="false">
      <c r="A1252" s="0" t="s">
        <v>1850</v>
      </c>
    </row>
    <row r="1253" customFormat="false" ht="12.8" hidden="false" customHeight="false" outlineLevel="0" collapsed="false">
      <c r="A1253" s="0" t="s">
        <v>1851</v>
      </c>
      <c r="B1253" s="0" t="s">
        <v>1852</v>
      </c>
      <c r="C1253" s="0" t="s">
        <v>1853</v>
      </c>
      <c r="D1253" s="0" t="s">
        <v>1854</v>
      </c>
      <c r="E1253" s="0" t="s">
        <v>1855</v>
      </c>
    </row>
    <row r="1254" customFormat="false" ht="12.8" hidden="false" customHeight="false" outlineLevel="0" collapsed="false">
      <c r="A1254" s="0" t="s">
        <v>1856</v>
      </c>
    </row>
    <row r="1255" customFormat="false" ht="12.8" hidden="false" customHeight="false" outlineLevel="0" collapsed="false">
      <c r="A1255" s="0" t="s">
        <v>1857</v>
      </c>
      <c r="B1255" s="0" t="s">
        <v>1858</v>
      </c>
      <c r="C1255" s="0" t="s">
        <v>1859</v>
      </c>
    </row>
    <row r="1256" customFormat="false" ht="12.8" hidden="false" customHeight="false" outlineLevel="0" collapsed="false">
      <c r="A1256" s="0" t="s">
        <v>1860</v>
      </c>
    </row>
    <row r="1257" customFormat="false" ht="12.8" hidden="false" customHeight="false" outlineLevel="0" collapsed="false">
      <c r="A1257" s="0" t="s">
        <v>1861</v>
      </c>
      <c r="B1257" s="0" t="s">
        <v>1862</v>
      </c>
    </row>
    <row r="1258" customFormat="false" ht="12.8" hidden="false" customHeight="false" outlineLevel="0" collapsed="false">
      <c r="A1258" s="0" t="s">
        <v>1863</v>
      </c>
    </row>
    <row r="1259" customFormat="false" ht="12.8" hidden="false" customHeight="false" outlineLevel="0" collapsed="false">
      <c r="A1259" s="0" t="s">
        <v>1864</v>
      </c>
    </row>
    <row r="1260" customFormat="false" ht="12.8" hidden="false" customHeight="false" outlineLevel="0" collapsed="false">
      <c r="A1260" s="0" t="s">
        <v>1865</v>
      </c>
    </row>
    <row r="1261" customFormat="false" ht="12.8" hidden="false" customHeight="false" outlineLevel="0" collapsed="false">
      <c r="A1261" s="0" t="s">
        <v>1866</v>
      </c>
    </row>
    <row r="1262" customFormat="false" ht="12.8" hidden="false" customHeight="false" outlineLevel="0" collapsed="false">
      <c r="A1262" s="0" t="s">
        <v>1867</v>
      </c>
      <c r="B1262" s="0" t="s">
        <v>1868</v>
      </c>
    </row>
    <row r="1263" customFormat="false" ht="12.8" hidden="false" customHeight="false" outlineLevel="0" collapsed="false">
      <c r="A1263" s="0" t="s">
        <v>1869</v>
      </c>
    </row>
    <row r="1264" customFormat="false" ht="12.8" hidden="false" customHeight="false" outlineLevel="0" collapsed="false">
      <c r="A1264" s="0" t="s">
        <v>1870</v>
      </c>
    </row>
    <row r="1265" customFormat="false" ht="12.8" hidden="false" customHeight="false" outlineLevel="0" collapsed="false">
      <c r="A1265" s="0" t="s">
        <v>1871</v>
      </c>
    </row>
    <row r="1266" customFormat="false" ht="12.8" hidden="false" customHeight="false" outlineLevel="0" collapsed="false">
      <c r="A1266" s="0" t="s">
        <v>1872</v>
      </c>
    </row>
    <row r="1267" customFormat="false" ht="12.8" hidden="false" customHeight="false" outlineLevel="0" collapsed="false">
      <c r="A1267" s="0" t="s">
        <v>1873</v>
      </c>
      <c r="B1267" s="0" t="s">
        <v>1874</v>
      </c>
    </row>
    <row r="1268" customFormat="false" ht="12.8" hidden="false" customHeight="false" outlineLevel="0" collapsed="false">
      <c r="A1268" s="0" t="s">
        <v>1875</v>
      </c>
    </row>
    <row r="1269" customFormat="false" ht="12.8" hidden="false" customHeight="false" outlineLevel="0" collapsed="false">
      <c r="A1269" s="0" t="s">
        <v>1876</v>
      </c>
    </row>
    <row r="1270" customFormat="false" ht="12.8" hidden="false" customHeight="false" outlineLevel="0" collapsed="false">
      <c r="A1270" s="0" t="s">
        <v>1877</v>
      </c>
    </row>
    <row r="1271" customFormat="false" ht="12.8" hidden="false" customHeight="false" outlineLevel="0" collapsed="false">
      <c r="A1271" s="0" t="s">
        <v>1878</v>
      </c>
    </row>
    <row r="1272" customFormat="false" ht="12.8" hidden="false" customHeight="false" outlineLevel="0" collapsed="false">
      <c r="A1272" s="0" t="s">
        <v>1879</v>
      </c>
    </row>
    <row r="1273" customFormat="false" ht="12.8" hidden="false" customHeight="false" outlineLevel="0" collapsed="false">
      <c r="A1273" s="0" t="s">
        <v>1880</v>
      </c>
      <c r="B1273" s="0" t="s">
        <v>1881</v>
      </c>
    </row>
    <row r="1274" customFormat="false" ht="12.8" hidden="false" customHeight="false" outlineLevel="0" collapsed="false">
      <c r="A1274" s="0" t="s">
        <v>1882</v>
      </c>
      <c r="B1274" s="0" t="s">
        <v>1883</v>
      </c>
      <c r="C1274" s="0" t="s">
        <v>1884</v>
      </c>
    </row>
    <row r="1275" customFormat="false" ht="12.8" hidden="false" customHeight="false" outlineLevel="0" collapsed="false">
      <c r="A1275" s="0" t="s">
        <v>1885</v>
      </c>
    </row>
    <row r="1276" customFormat="false" ht="12.8" hidden="false" customHeight="false" outlineLevel="0" collapsed="false">
      <c r="A1276" s="0" t="s">
        <v>1886</v>
      </c>
    </row>
    <row r="1277" customFormat="false" ht="12.8" hidden="false" customHeight="false" outlineLevel="0" collapsed="false">
      <c r="A1277" s="0" t="s">
        <v>1887</v>
      </c>
      <c r="B1277" s="0" t="s">
        <v>1888</v>
      </c>
      <c r="C1277" s="0" t="s">
        <v>1889</v>
      </c>
      <c r="D1277" s="0" t="s">
        <v>1890</v>
      </c>
    </row>
    <row r="1278" customFormat="false" ht="12.8" hidden="false" customHeight="false" outlineLevel="0" collapsed="false">
      <c r="A1278" s="0" t="s">
        <v>1891</v>
      </c>
    </row>
    <row r="1279" customFormat="false" ht="12.8" hidden="false" customHeight="false" outlineLevel="0" collapsed="false">
      <c r="A1279" s="0" t="s">
        <v>1892</v>
      </c>
    </row>
    <row r="1280" customFormat="false" ht="12.8" hidden="false" customHeight="false" outlineLevel="0" collapsed="false">
      <c r="A1280" s="0" t="s">
        <v>1893</v>
      </c>
      <c r="B1280" s="0" t="s">
        <v>1894</v>
      </c>
    </row>
    <row r="1281" customFormat="false" ht="12.8" hidden="false" customHeight="false" outlineLevel="0" collapsed="false">
      <c r="A1281" s="0" t="s">
        <v>1895</v>
      </c>
    </row>
    <row r="1282" customFormat="false" ht="12.8" hidden="false" customHeight="false" outlineLevel="0" collapsed="false">
      <c r="A1282" s="0" t="s">
        <v>1896</v>
      </c>
    </row>
    <row r="1283" customFormat="false" ht="12.8" hidden="false" customHeight="false" outlineLevel="0" collapsed="false">
      <c r="A1283" s="0" t="s">
        <v>1897</v>
      </c>
    </row>
    <row r="1284" customFormat="false" ht="12.8" hidden="false" customHeight="false" outlineLevel="0" collapsed="false">
      <c r="A1284" s="0" t="s">
        <v>1898</v>
      </c>
    </row>
    <row r="1285" customFormat="false" ht="12.8" hidden="false" customHeight="false" outlineLevel="0" collapsed="false">
      <c r="A1285" s="0" t="s">
        <v>1899</v>
      </c>
    </row>
    <row r="1286" customFormat="false" ht="12.8" hidden="false" customHeight="false" outlineLevel="0" collapsed="false">
      <c r="A1286" s="0" t="s">
        <v>1900</v>
      </c>
    </row>
    <row r="1287" customFormat="false" ht="12.8" hidden="false" customHeight="false" outlineLevel="0" collapsed="false">
      <c r="A1287" s="0" t="s">
        <v>1901</v>
      </c>
    </row>
    <row r="1288" customFormat="false" ht="12.8" hidden="false" customHeight="false" outlineLevel="0" collapsed="false">
      <c r="A1288" s="0" t="s">
        <v>1902</v>
      </c>
    </row>
    <row r="1289" customFormat="false" ht="12.8" hidden="false" customHeight="false" outlineLevel="0" collapsed="false">
      <c r="A1289" s="0" t="s">
        <v>1903</v>
      </c>
    </row>
    <row r="1290" customFormat="false" ht="12.8" hidden="false" customHeight="false" outlineLevel="0" collapsed="false">
      <c r="A1290" s="0" t="s">
        <v>1904</v>
      </c>
      <c r="B1290" s="0" t="s">
        <v>1905</v>
      </c>
    </row>
    <row r="1291" customFormat="false" ht="12.8" hidden="false" customHeight="false" outlineLevel="0" collapsed="false">
      <c r="A1291" s="0" t="s">
        <v>1906</v>
      </c>
    </row>
    <row r="1292" customFormat="false" ht="12.8" hidden="false" customHeight="false" outlineLevel="0" collapsed="false">
      <c r="A1292" s="0" t="s">
        <v>1907</v>
      </c>
    </row>
    <row r="1293" customFormat="false" ht="12.8" hidden="false" customHeight="false" outlineLevel="0" collapsed="false">
      <c r="A1293" s="0" t="s">
        <v>1908</v>
      </c>
    </row>
    <row r="1294" customFormat="false" ht="12.8" hidden="false" customHeight="false" outlineLevel="0" collapsed="false">
      <c r="A1294" s="0" t="s">
        <v>1909</v>
      </c>
    </row>
    <row r="1295" customFormat="false" ht="12.8" hidden="false" customHeight="false" outlineLevel="0" collapsed="false">
      <c r="A1295" s="0" t="s">
        <v>1910</v>
      </c>
    </row>
    <row r="1296" customFormat="false" ht="12.8" hidden="false" customHeight="false" outlineLevel="0" collapsed="false">
      <c r="A1296" s="0" t="s">
        <v>1911</v>
      </c>
    </row>
    <row r="1297" customFormat="false" ht="12.8" hidden="false" customHeight="false" outlineLevel="0" collapsed="false">
      <c r="A1297" s="0" t="s">
        <v>1912</v>
      </c>
      <c r="B1297" s="0" t="s">
        <v>1913</v>
      </c>
      <c r="C1297" s="0" t="s">
        <v>1914</v>
      </c>
    </row>
    <row r="1298" customFormat="false" ht="12.8" hidden="false" customHeight="false" outlineLevel="0" collapsed="false">
      <c r="A1298" s="0" t="s">
        <v>1915</v>
      </c>
      <c r="B1298" s="0" t="s">
        <v>1916</v>
      </c>
    </row>
    <row r="1299" customFormat="false" ht="12.8" hidden="false" customHeight="false" outlineLevel="0" collapsed="false">
      <c r="A1299" s="0" t="s">
        <v>1917</v>
      </c>
      <c r="B1299" s="0" t="s">
        <v>1918</v>
      </c>
    </row>
    <row r="1300" customFormat="false" ht="12.8" hidden="false" customHeight="false" outlineLevel="0" collapsed="false">
      <c r="A1300" s="0" t="s">
        <v>1919</v>
      </c>
    </row>
    <row r="1301" customFormat="false" ht="12.8" hidden="false" customHeight="false" outlineLevel="0" collapsed="false">
      <c r="A1301" s="0" t="s">
        <v>1920</v>
      </c>
    </row>
    <row r="1302" customFormat="false" ht="12.8" hidden="false" customHeight="false" outlineLevel="0" collapsed="false">
      <c r="A1302" s="0" t="s">
        <v>1921</v>
      </c>
    </row>
    <row r="1303" customFormat="false" ht="12.8" hidden="false" customHeight="false" outlineLevel="0" collapsed="false">
      <c r="A1303" s="0" t="s">
        <v>1922</v>
      </c>
    </row>
    <row r="1304" customFormat="false" ht="12.8" hidden="false" customHeight="false" outlineLevel="0" collapsed="false">
      <c r="A1304" s="0" t="s">
        <v>1923</v>
      </c>
    </row>
    <row r="1305" customFormat="false" ht="12.8" hidden="false" customHeight="false" outlineLevel="0" collapsed="false">
      <c r="A1305" s="0" t="s">
        <v>1924</v>
      </c>
    </row>
    <row r="1306" customFormat="false" ht="12.8" hidden="false" customHeight="false" outlineLevel="0" collapsed="false">
      <c r="A1306" s="0" t="s">
        <v>1925</v>
      </c>
    </row>
    <row r="1307" customFormat="false" ht="12.8" hidden="false" customHeight="false" outlineLevel="0" collapsed="false">
      <c r="A1307" s="0" t="s">
        <v>1926</v>
      </c>
      <c r="B1307" s="0" t="s">
        <v>1927</v>
      </c>
      <c r="C1307" s="0" t="s">
        <v>1928</v>
      </c>
      <c r="D1307" s="0" t="s">
        <v>1929</v>
      </c>
    </row>
    <row r="1308" customFormat="false" ht="12.8" hidden="false" customHeight="false" outlineLevel="0" collapsed="false">
      <c r="A1308" s="0" t="s">
        <v>1930</v>
      </c>
    </row>
    <row r="1309" customFormat="false" ht="12.8" hidden="false" customHeight="false" outlineLevel="0" collapsed="false">
      <c r="A1309" s="0" t="s">
        <v>1931</v>
      </c>
    </row>
    <row r="1310" customFormat="false" ht="12.8" hidden="false" customHeight="false" outlineLevel="0" collapsed="false">
      <c r="A1310" s="0" t="s">
        <v>1932</v>
      </c>
      <c r="B1310" s="0" t="s">
        <v>1933</v>
      </c>
    </row>
    <row r="1311" customFormat="false" ht="12.8" hidden="false" customHeight="false" outlineLevel="0" collapsed="false">
      <c r="A1311" s="0" t="s">
        <v>1934</v>
      </c>
    </row>
    <row r="1312" customFormat="false" ht="12.8" hidden="false" customHeight="false" outlineLevel="0" collapsed="false">
      <c r="A1312" s="0" t="s">
        <v>1935</v>
      </c>
    </row>
    <row r="1313" customFormat="false" ht="12.8" hidden="false" customHeight="false" outlineLevel="0" collapsed="false">
      <c r="A1313" s="0" t="s">
        <v>1936</v>
      </c>
    </row>
    <row r="1314" customFormat="false" ht="12.8" hidden="false" customHeight="false" outlineLevel="0" collapsed="false">
      <c r="A1314" s="0" t="s">
        <v>1937</v>
      </c>
    </row>
    <row r="1315" customFormat="false" ht="12.8" hidden="false" customHeight="false" outlineLevel="0" collapsed="false">
      <c r="A1315" s="0" t="s">
        <v>1938</v>
      </c>
    </row>
    <row r="1316" customFormat="false" ht="12.8" hidden="false" customHeight="false" outlineLevel="0" collapsed="false">
      <c r="A1316" s="0" t="s">
        <v>1939</v>
      </c>
    </row>
    <row r="1317" customFormat="false" ht="12.8" hidden="false" customHeight="false" outlineLevel="0" collapsed="false">
      <c r="A1317" s="0" t="s">
        <v>1940</v>
      </c>
    </row>
    <row r="1318" customFormat="false" ht="12.8" hidden="false" customHeight="false" outlineLevel="0" collapsed="false">
      <c r="A1318" s="0" t="s">
        <v>1941</v>
      </c>
    </row>
    <row r="1319" customFormat="false" ht="12.8" hidden="false" customHeight="false" outlineLevel="0" collapsed="false">
      <c r="A1319" s="0" t="s">
        <v>1942</v>
      </c>
      <c r="B1319" s="0" t="s">
        <v>1943</v>
      </c>
    </row>
    <row r="1320" customFormat="false" ht="12.8" hidden="false" customHeight="false" outlineLevel="0" collapsed="false">
      <c r="A1320" s="0" t="s">
        <v>1944</v>
      </c>
    </row>
    <row r="1321" customFormat="false" ht="12.8" hidden="false" customHeight="false" outlineLevel="0" collapsed="false">
      <c r="A1321" s="0" t="s">
        <v>1945</v>
      </c>
    </row>
    <row r="1322" customFormat="false" ht="12.8" hidden="false" customHeight="false" outlineLevel="0" collapsed="false">
      <c r="A1322" s="0" t="s">
        <v>1946</v>
      </c>
    </row>
    <row r="1323" customFormat="false" ht="12.8" hidden="false" customHeight="false" outlineLevel="0" collapsed="false">
      <c r="A1323" s="0" t="s">
        <v>1947</v>
      </c>
      <c r="B1323" s="0" t="s">
        <v>1948</v>
      </c>
    </row>
    <row r="1324" customFormat="false" ht="12.8" hidden="false" customHeight="false" outlineLevel="0" collapsed="false">
      <c r="A1324" s="0" t="s">
        <v>1949</v>
      </c>
    </row>
    <row r="1325" customFormat="false" ht="12.8" hidden="false" customHeight="false" outlineLevel="0" collapsed="false">
      <c r="A1325" s="0" t="s">
        <v>1950</v>
      </c>
      <c r="B1325" s="0" t="s">
        <v>1951</v>
      </c>
    </row>
    <row r="1326" customFormat="false" ht="12.8" hidden="false" customHeight="false" outlineLevel="0" collapsed="false">
      <c r="A1326" s="0" t="s">
        <v>1952</v>
      </c>
    </row>
    <row r="1327" customFormat="false" ht="12.8" hidden="false" customHeight="false" outlineLevel="0" collapsed="false">
      <c r="A1327" s="0" t="s">
        <v>1953</v>
      </c>
    </row>
    <row r="1328" customFormat="false" ht="12.8" hidden="false" customHeight="false" outlineLevel="0" collapsed="false">
      <c r="A1328" s="0" t="s">
        <v>1954</v>
      </c>
    </row>
    <row r="1329" customFormat="false" ht="12.8" hidden="false" customHeight="false" outlineLevel="0" collapsed="false">
      <c r="A1329" s="0" t="s">
        <v>1955</v>
      </c>
    </row>
    <row r="1330" customFormat="false" ht="12.8" hidden="false" customHeight="false" outlineLevel="0" collapsed="false">
      <c r="A1330" s="0" t="s">
        <v>1956</v>
      </c>
    </row>
    <row r="1331" customFormat="false" ht="12.8" hidden="false" customHeight="false" outlineLevel="0" collapsed="false">
      <c r="A1331" s="0" t="s">
        <v>1957</v>
      </c>
    </row>
    <row r="1332" customFormat="false" ht="12.8" hidden="false" customHeight="false" outlineLevel="0" collapsed="false">
      <c r="A1332" s="0" t="s">
        <v>1958</v>
      </c>
    </row>
    <row r="1333" customFormat="false" ht="12.8" hidden="false" customHeight="false" outlineLevel="0" collapsed="false">
      <c r="A1333" s="0" t="s">
        <v>1959</v>
      </c>
      <c r="B1333" s="0" t="s">
        <v>1960</v>
      </c>
      <c r="C1333" s="0" t="s">
        <v>1961</v>
      </c>
    </row>
    <row r="1334" customFormat="false" ht="12.8" hidden="false" customHeight="false" outlineLevel="0" collapsed="false">
      <c r="A1334" s="0" t="s">
        <v>1962</v>
      </c>
    </row>
    <row r="1335" customFormat="false" ht="12.8" hidden="false" customHeight="false" outlineLevel="0" collapsed="false">
      <c r="A1335" s="0" t="s">
        <v>1963</v>
      </c>
    </row>
    <row r="1336" customFormat="false" ht="12.8" hidden="false" customHeight="false" outlineLevel="0" collapsed="false">
      <c r="A1336" s="0" t="s">
        <v>1964</v>
      </c>
    </row>
    <row r="1337" customFormat="false" ht="12.8" hidden="false" customHeight="false" outlineLevel="0" collapsed="false">
      <c r="A1337" s="0" t="s">
        <v>1965</v>
      </c>
      <c r="B1337" s="0" t="s">
        <v>1966</v>
      </c>
    </row>
    <row r="1338" customFormat="false" ht="12.8" hidden="false" customHeight="false" outlineLevel="0" collapsed="false">
      <c r="A1338" s="0" t="s">
        <v>1967</v>
      </c>
    </row>
    <row r="1339" customFormat="false" ht="12.8" hidden="false" customHeight="false" outlineLevel="0" collapsed="false">
      <c r="A1339" s="0" t="s">
        <v>1968</v>
      </c>
      <c r="B1339" s="0" t="s">
        <v>1969</v>
      </c>
    </row>
    <row r="1340" customFormat="false" ht="12.8" hidden="false" customHeight="false" outlineLevel="0" collapsed="false">
      <c r="A1340" s="0" t="s">
        <v>1970</v>
      </c>
    </row>
    <row r="1341" customFormat="false" ht="12.8" hidden="false" customHeight="false" outlineLevel="0" collapsed="false">
      <c r="A1341" s="0" t="s">
        <v>1971</v>
      </c>
      <c r="B1341" s="0" t="s">
        <v>1972</v>
      </c>
      <c r="C1341" s="0" t="s">
        <v>1973</v>
      </c>
    </row>
    <row r="1342" customFormat="false" ht="12.8" hidden="false" customHeight="false" outlineLevel="0" collapsed="false">
      <c r="A1342" s="0" t="s">
        <v>1974</v>
      </c>
      <c r="B1342" s="0" t="s">
        <v>1975</v>
      </c>
      <c r="C1342" s="0" t="s">
        <v>1976</v>
      </c>
      <c r="D1342" s="0" t="s">
        <v>1977</v>
      </c>
      <c r="E1342" s="0" t="s">
        <v>1978</v>
      </c>
    </row>
    <row r="1343" customFormat="false" ht="12.8" hidden="false" customHeight="false" outlineLevel="0" collapsed="false">
      <c r="A1343" s="0" t="s">
        <v>1979</v>
      </c>
    </row>
    <row r="1344" customFormat="false" ht="12.8" hidden="false" customHeight="false" outlineLevel="0" collapsed="false">
      <c r="A1344" s="0" t="s">
        <v>1980</v>
      </c>
    </row>
    <row r="1345" customFormat="false" ht="12.8" hidden="false" customHeight="false" outlineLevel="0" collapsed="false">
      <c r="A1345" s="0" t="s">
        <v>1981</v>
      </c>
      <c r="B1345" s="0" t="e">
        <f aca="false">íäb(‰jI_x000f_¼rú2âž@;Ca¿;L½ŒPvÙ792R¤ÿIÛ_x0001_$E³†G–_x0001_¯o8_x001d__x0015_üt¦-_x0018_ÒÚqé_x001d_Ôß½§OÀþ*¬Àn´•d=¹Ñ÷æZ£"¦‚ß‚"MFÙZ_x001e_0ÿLÖi~ß2™à_x000e_´Õ_x0018_ë;f.¿ö‘N_x0011_ _x0013_4ƒF*Ð“ê_x001d_p n’µM¿íLØ3á_x000c_U_x0015_™êô…g{5zS_x0015_)IÆ*9 ª­»a_x0007_”5</f>
        <v>#N/A</v>
      </c>
    </row>
    <row r="1346" customFormat="false" ht="12.8" hidden="false" customHeight="false" outlineLevel="0" collapsed="false">
      <c r="A1346" s="0" t="s">
        <v>1982</v>
      </c>
    </row>
    <row r="1347" customFormat="false" ht="12.8" hidden="false" customHeight="false" outlineLevel="0" collapsed="false">
      <c r="A1347" s="0" t="s">
        <v>1983</v>
      </c>
    </row>
    <row r="1348" customFormat="false" ht="12.8" hidden="false" customHeight="false" outlineLevel="0" collapsed="false">
      <c r="A1348" s="0" t="s">
        <v>1984</v>
      </c>
    </row>
    <row r="1349" customFormat="false" ht="12.8" hidden="false" customHeight="false" outlineLevel="0" collapsed="false">
      <c r="A1349" s="0" t="s">
        <v>1985</v>
      </c>
      <c r="B1349" s="0" t="s">
        <v>1986</v>
      </c>
    </row>
    <row r="1350" customFormat="false" ht="12.8" hidden="false" customHeight="false" outlineLevel="0" collapsed="false">
      <c r="A1350" s="0" t="s">
        <v>1987</v>
      </c>
    </row>
    <row r="1351" customFormat="false" ht="12.8" hidden="false" customHeight="false" outlineLevel="0" collapsed="false">
      <c r="A1351" s="0" t="s">
        <v>1988</v>
      </c>
    </row>
    <row r="1352" customFormat="false" ht="12.8" hidden="false" customHeight="false" outlineLevel="0" collapsed="false">
      <c r="A1352" s="0" t="s">
        <v>1989</v>
      </c>
    </row>
    <row r="1353" customFormat="false" ht="12.8" hidden="false" customHeight="false" outlineLevel="0" collapsed="false">
      <c r="A1353" s="0" t="s">
        <v>1990</v>
      </c>
    </row>
    <row r="1354" customFormat="false" ht="12.8" hidden="false" customHeight="false" outlineLevel="0" collapsed="false">
      <c r="A1354" s="0" t="s">
        <v>1991</v>
      </c>
    </row>
    <row r="1355" customFormat="false" ht="12.8" hidden="false" customHeight="false" outlineLevel="0" collapsed="false">
      <c r="A1355" s="0" t="s">
        <v>1992</v>
      </c>
      <c r="B1355" s="0" t="s">
        <v>1993</v>
      </c>
      <c r="C1355" s="0" t="s">
        <v>1994</v>
      </c>
    </row>
    <row r="1356" customFormat="false" ht="12.8" hidden="false" customHeight="false" outlineLevel="0" collapsed="false">
      <c r="A1356" s="0" t="s">
        <v>1995</v>
      </c>
    </row>
    <row r="1357" customFormat="false" ht="12.8" hidden="false" customHeight="false" outlineLevel="0" collapsed="false">
      <c r="A1357" s="0" t="s">
        <v>1996</v>
      </c>
    </row>
    <row r="1358" customFormat="false" ht="12.8" hidden="false" customHeight="false" outlineLevel="0" collapsed="false">
      <c r="A1358" s="0" t="s">
        <v>1997</v>
      </c>
    </row>
    <row r="1359" customFormat="false" ht="12.8" hidden="false" customHeight="false" outlineLevel="0" collapsed="false">
      <c r="A1359" s="0" t="s">
        <v>1998</v>
      </c>
      <c r="B1359" s="0" t="s">
        <v>1999</v>
      </c>
    </row>
    <row r="1360" customFormat="false" ht="12.8" hidden="false" customHeight="false" outlineLevel="0" collapsed="false">
      <c r="A1360" s="0" t="s">
        <v>2000</v>
      </c>
      <c r="B1360" s="0" t="s">
        <v>2001</v>
      </c>
      <c r="C1360" s="0" t="s">
        <v>2002</v>
      </c>
    </row>
    <row r="1361" customFormat="false" ht="12.8" hidden="false" customHeight="false" outlineLevel="0" collapsed="false">
      <c r="A1361" s="0" t="s">
        <v>2003</v>
      </c>
    </row>
    <row r="1362" customFormat="false" ht="12.8" hidden="false" customHeight="false" outlineLevel="0" collapsed="false">
      <c r="A1362" s="0" t="s">
        <v>2004</v>
      </c>
    </row>
    <row r="1363" customFormat="false" ht="12.8" hidden="false" customHeight="false" outlineLevel="0" collapsed="false">
      <c r="A1363" s="0" t="s">
        <v>2005</v>
      </c>
      <c r="B1363" s="0" t="s">
        <v>2006</v>
      </c>
      <c r="C1363" s="0" t="s">
        <v>2007</v>
      </c>
    </row>
    <row r="1364" customFormat="false" ht="12.8" hidden="false" customHeight="false" outlineLevel="0" collapsed="false">
      <c r="A1364" s="0" t="s">
        <v>2008</v>
      </c>
    </row>
    <row r="1365" customFormat="false" ht="12.8" hidden="false" customHeight="false" outlineLevel="0" collapsed="false">
      <c r="A1365" s="0" t="s">
        <v>2009</v>
      </c>
    </row>
    <row r="1366" customFormat="false" ht="12.8" hidden="false" customHeight="false" outlineLevel="0" collapsed="false">
      <c r="A1366" s="0" t="s">
        <v>2010</v>
      </c>
    </row>
    <row r="1367" customFormat="false" ht="12.8" hidden="false" customHeight="false" outlineLevel="0" collapsed="false">
      <c r="A1367" s="0" t="s">
        <v>2011</v>
      </c>
    </row>
    <row r="1368" customFormat="false" ht="12.8" hidden="false" customHeight="false" outlineLevel="0" collapsed="false">
      <c r="A1368" s="0" t="s">
        <v>2012</v>
      </c>
    </row>
    <row r="1369" customFormat="false" ht="12.8" hidden="false" customHeight="false" outlineLevel="0" collapsed="false">
      <c r="A1369" s="0" t="s">
        <v>2013</v>
      </c>
    </row>
    <row r="1370" customFormat="false" ht="12.8" hidden="false" customHeight="false" outlineLevel="0" collapsed="false">
      <c r="A1370" s="0" t="s">
        <v>2014</v>
      </c>
      <c r="B1370" s="0" t="s">
        <v>2015</v>
      </c>
    </row>
    <row r="1371" customFormat="false" ht="12.8" hidden="false" customHeight="false" outlineLevel="0" collapsed="false">
      <c r="A1371" s="0" t="s">
        <v>2016</v>
      </c>
    </row>
    <row r="1372" customFormat="false" ht="12.8" hidden="false" customHeight="false" outlineLevel="0" collapsed="false">
      <c r="A1372" s="0" t="s">
        <v>2017</v>
      </c>
    </row>
    <row r="1373" customFormat="false" ht="12.8" hidden="false" customHeight="false" outlineLevel="0" collapsed="false">
      <c r="A1373" s="0" t="s">
        <v>2018</v>
      </c>
    </row>
    <row r="1374" customFormat="false" ht="12.8" hidden="false" customHeight="false" outlineLevel="0" collapsed="false">
      <c r="A1374" s="0" t="s">
        <v>2019</v>
      </c>
    </row>
    <row r="1375" customFormat="false" ht="12.8" hidden="false" customHeight="false" outlineLevel="0" collapsed="false">
      <c r="A1375" s="0" t="s">
        <v>2020</v>
      </c>
    </row>
    <row r="1376" customFormat="false" ht="12.8" hidden="false" customHeight="false" outlineLevel="0" collapsed="false">
      <c r="A1376" s="0" t="s">
        <v>2021</v>
      </c>
      <c r="B1376" s="0" t="s">
        <v>2022</v>
      </c>
    </row>
    <row r="1377" customFormat="false" ht="12.8" hidden="false" customHeight="false" outlineLevel="0" collapsed="false">
      <c r="A1377" s="0" t="s">
        <v>2023</v>
      </c>
    </row>
    <row r="1378" customFormat="false" ht="12.8" hidden="false" customHeight="false" outlineLevel="0" collapsed="false">
      <c r="A1378" s="0" t="s">
        <v>2024</v>
      </c>
      <c r="B1378" s="0" t="s">
        <v>2025</v>
      </c>
    </row>
    <row r="1379" customFormat="false" ht="12.8" hidden="false" customHeight="false" outlineLevel="0" collapsed="false">
      <c r="A1379" s="0" t="s">
        <v>2026</v>
      </c>
    </row>
    <row r="1380" customFormat="false" ht="12.8" hidden="false" customHeight="false" outlineLevel="0" collapsed="false">
      <c r="A1380" s="0" t="s">
        <v>2027</v>
      </c>
    </row>
    <row r="1381" customFormat="false" ht="12.8" hidden="false" customHeight="false" outlineLevel="0" collapsed="false">
      <c r="A1381" s="0" t="s">
        <v>2028</v>
      </c>
    </row>
    <row r="1382" customFormat="false" ht="12.8" hidden="false" customHeight="false" outlineLevel="0" collapsed="false">
      <c r="A1382" s="0" t="s">
        <v>2029</v>
      </c>
    </row>
    <row r="1383" customFormat="false" ht="12.8" hidden="false" customHeight="false" outlineLevel="0" collapsed="false">
      <c r="A1383" s="0" t="s">
        <v>2030</v>
      </c>
    </row>
    <row r="1384" customFormat="false" ht="12.8" hidden="false" customHeight="false" outlineLevel="0" collapsed="false">
      <c r="A1384" s="0" t="s">
        <v>2031</v>
      </c>
    </row>
    <row r="1385" customFormat="false" ht="12.8" hidden="false" customHeight="false" outlineLevel="0" collapsed="false">
      <c r="A1385" s="0" t="s">
        <v>2032</v>
      </c>
    </row>
    <row r="1386" customFormat="false" ht="12.8" hidden="false" customHeight="false" outlineLevel="0" collapsed="false">
      <c r="A1386" s="0" t="s">
        <v>2033</v>
      </c>
    </row>
    <row r="1387" customFormat="false" ht="12.8" hidden="false" customHeight="false" outlineLevel="0" collapsed="false">
      <c r="A1387" s="0" t="s">
        <v>2034</v>
      </c>
    </row>
    <row r="1388" customFormat="false" ht="12.8" hidden="false" customHeight="false" outlineLevel="0" collapsed="false">
      <c r="A1388" s="0" t="s">
        <v>2035</v>
      </c>
    </row>
    <row r="1389" customFormat="false" ht="12.8" hidden="false" customHeight="false" outlineLevel="0" collapsed="false">
      <c r="A1389" s="0" t="s">
        <v>2036</v>
      </c>
    </row>
    <row r="1390" customFormat="false" ht="12.8" hidden="false" customHeight="false" outlineLevel="0" collapsed="false">
      <c r="A1390" s="0" t="s">
        <v>2037</v>
      </c>
    </row>
    <row r="1391" customFormat="false" ht="12.8" hidden="false" customHeight="false" outlineLevel="0" collapsed="false">
      <c r="A1391" s="0" t="s">
        <v>858</v>
      </c>
    </row>
    <row r="1392" customFormat="false" ht="12.8" hidden="false" customHeight="false" outlineLevel="0" collapsed="false">
      <c r="A1392" s="0" t="s">
        <v>2038</v>
      </c>
    </row>
    <row r="1393" customFormat="false" ht="12.8" hidden="false" customHeight="false" outlineLevel="0" collapsed="false">
      <c r="A1393" s="0" t="s">
        <v>2039</v>
      </c>
    </row>
    <row r="1394" customFormat="false" ht="12.8" hidden="false" customHeight="false" outlineLevel="0" collapsed="false">
      <c r="A1394" s="0" t="s">
        <v>2040</v>
      </c>
    </row>
    <row r="1395" customFormat="false" ht="12.8" hidden="false" customHeight="false" outlineLevel="0" collapsed="false">
      <c r="A1395" s="0" t="s">
        <v>2041</v>
      </c>
    </row>
    <row r="1396" customFormat="false" ht="12.8" hidden="false" customHeight="false" outlineLevel="0" collapsed="false">
      <c r="A1396" s="0" t="s">
        <v>2042</v>
      </c>
    </row>
    <row r="1397" customFormat="false" ht="12.8" hidden="false" customHeight="false" outlineLevel="0" collapsed="false">
      <c r="A1397" s="0" t="s">
        <v>2043</v>
      </c>
    </row>
    <row r="1398" customFormat="false" ht="12.8" hidden="false" customHeight="false" outlineLevel="0" collapsed="false">
      <c r="A1398" s="0" t="s">
        <v>2044</v>
      </c>
      <c r="B1398" s="0" t="s">
        <v>2045</v>
      </c>
    </row>
    <row r="1399" customFormat="false" ht="12.8" hidden="false" customHeight="false" outlineLevel="0" collapsed="false">
      <c r="A1399" s="0" t="s">
        <v>2046</v>
      </c>
    </row>
    <row r="1400" customFormat="false" ht="12.8" hidden="false" customHeight="false" outlineLevel="0" collapsed="false">
      <c r="A1400" s="0" t="s">
        <v>2047</v>
      </c>
    </row>
    <row r="1401" customFormat="false" ht="12.8" hidden="false" customHeight="false" outlineLevel="0" collapsed="false">
      <c r="A1401" s="0" t="s">
        <v>2048</v>
      </c>
    </row>
    <row r="1402" customFormat="false" ht="12.8" hidden="false" customHeight="false" outlineLevel="0" collapsed="false">
      <c r="A1402" s="0" t="s">
        <v>2049</v>
      </c>
      <c r="B1402" s="0" t="s">
        <v>2050</v>
      </c>
    </row>
    <row r="1403" customFormat="false" ht="12.8" hidden="false" customHeight="false" outlineLevel="0" collapsed="false">
      <c r="A1403" s="0" t="s">
        <v>2051</v>
      </c>
      <c r="B1403" s="0" t="s">
        <v>2052</v>
      </c>
      <c r="C1403" s="0" t="s">
        <v>2053</v>
      </c>
    </row>
    <row r="1404" customFormat="false" ht="12.8" hidden="false" customHeight="false" outlineLevel="0" collapsed="false">
      <c r="A1404" s="0" t="s">
        <v>2054</v>
      </c>
    </row>
    <row r="1405" customFormat="false" ht="12.8" hidden="false" customHeight="false" outlineLevel="0" collapsed="false">
      <c r="A1405" s="0" t="s">
        <v>2055</v>
      </c>
      <c r="B1405" s="0" t="s">
        <v>2056</v>
      </c>
    </row>
    <row r="1406" customFormat="false" ht="12.8" hidden="false" customHeight="false" outlineLevel="0" collapsed="false">
      <c r="A1406" s="0" t="s">
        <v>2057</v>
      </c>
    </row>
    <row r="1407" customFormat="false" ht="12.8" hidden="false" customHeight="false" outlineLevel="0" collapsed="false">
      <c r="A1407" s="0" t="s">
        <v>2058</v>
      </c>
      <c r="B1407" s="0" t="s">
        <v>2059</v>
      </c>
      <c r="C1407" s="0" t="s">
        <v>2060</v>
      </c>
    </row>
    <row r="1408" customFormat="false" ht="12.8" hidden="false" customHeight="false" outlineLevel="0" collapsed="false">
      <c r="A1408" s="0" t="s">
        <v>2061</v>
      </c>
      <c r="B1408" s="0" t="s">
        <v>2062</v>
      </c>
      <c r="C1408" s="0" t="s">
        <v>2063</v>
      </c>
      <c r="D1408" s="0" t="s">
        <v>2064</v>
      </c>
    </row>
    <row r="1409" customFormat="false" ht="12.8" hidden="false" customHeight="false" outlineLevel="0" collapsed="false">
      <c r="A1409" s="0" t="s">
        <v>2065</v>
      </c>
    </row>
    <row r="1410" customFormat="false" ht="12.8" hidden="false" customHeight="false" outlineLevel="0" collapsed="false">
      <c r="A1410" s="0" t="s">
        <v>2066</v>
      </c>
      <c r="B1410" s="0" t="s">
        <v>2067</v>
      </c>
    </row>
    <row r="1411" customFormat="false" ht="12.8" hidden="false" customHeight="false" outlineLevel="0" collapsed="false">
      <c r="A1411" s="0" t="s">
        <v>2068</v>
      </c>
    </row>
    <row r="1412" customFormat="false" ht="12.8" hidden="false" customHeight="false" outlineLevel="0" collapsed="false">
      <c r="A1412" s="0" t="s">
        <v>2069</v>
      </c>
    </row>
    <row r="1413" customFormat="false" ht="12.8" hidden="false" customHeight="false" outlineLevel="0" collapsed="false">
      <c r="A1413" s="0" t="s">
        <v>2070</v>
      </c>
    </row>
    <row r="1414" customFormat="false" ht="12.8" hidden="false" customHeight="false" outlineLevel="0" collapsed="false">
      <c r="A1414" s="0" t="s">
        <v>2071</v>
      </c>
    </row>
    <row r="1415" customFormat="false" ht="12.8" hidden="false" customHeight="false" outlineLevel="0" collapsed="false">
      <c r="A1415" s="0" t="s">
        <v>2072</v>
      </c>
    </row>
    <row r="1416" customFormat="false" ht="12.8" hidden="false" customHeight="false" outlineLevel="0" collapsed="false">
      <c r="A1416" s="0" t="s">
        <v>2073</v>
      </c>
    </row>
    <row r="1417" customFormat="false" ht="12.8" hidden="false" customHeight="false" outlineLevel="0" collapsed="false">
      <c r="A1417" s="0" t="s">
        <v>2074</v>
      </c>
    </row>
    <row r="1418" customFormat="false" ht="12.8" hidden="false" customHeight="false" outlineLevel="0" collapsed="false">
      <c r="A1418" s="0" t="e">
        <f aca="false">ü_x000f__x0004_b¨¾ºG–AZ_x0005_i5¤õð†Øi_x000b_¤­C°’†â$9ð‘Òú±þ¯ðÐ;M”_x000b_+…_x000f_×·r!_x0015_B’A’C*‚¤„Dà(_x001e__x001b_€ï q_x001f_ö*¤iZè_x0003_¸è&gt;ŸúØûvp-ú½Ã"Î:¾-ùÃý_x001d_°oÏ¯ßýøï</f>
        <v>#N/A</v>
      </c>
    </row>
    <row r="1419" customFormat="false" ht="12.8" hidden="false" customHeight="false" outlineLevel="0" collapsed="false">
      <c r="A1419" s="0" t="s">
        <v>2075</v>
      </c>
    </row>
    <row r="1420" customFormat="false" ht="12.8" hidden="false" customHeight="false" outlineLevel="0" collapsed="false">
      <c r="A1420" s="0" t="s">
        <v>2076</v>
      </c>
      <c r="B1420" s="0" t="s">
        <v>2077</v>
      </c>
      <c r="C1420" s="0" t="s">
        <v>2078</v>
      </c>
    </row>
    <row r="1421" customFormat="false" ht="12.8" hidden="false" customHeight="false" outlineLevel="0" collapsed="false">
      <c r="A1421" s="0" t="s">
        <v>2079</v>
      </c>
    </row>
    <row r="1422" customFormat="false" ht="12.8" hidden="false" customHeight="false" outlineLevel="0" collapsed="false">
      <c r="A1422" s="0" t="s">
        <v>2080</v>
      </c>
    </row>
    <row r="1423" customFormat="false" ht="12.8" hidden="false" customHeight="false" outlineLevel="0" collapsed="false">
      <c r="A1423" s="0" t="s">
        <v>2081</v>
      </c>
    </row>
    <row r="1424" customFormat="false" ht="12.8" hidden="false" customHeight="false" outlineLevel="0" collapsed="false">
      <c r="A1424" s="0" t="s">
        <v>2082</v>
      </c>
      <c r="B1424" s="0" t="s">
        <v>2083</v>
      </c>
    </row>
    <row r="1425" customFormat="false" ht="12.8" hidden="false" customHeight="false" outlineLevel="0" collapsed="false">
      <c r="A1425" s="0" t="s">
        <v>2084</v>
      </c>
      <c r="B1425" s="0" t="s">
        <v>2085</v>
      </c>
    </row>
    <row r="1426" customFormat="false" ht="12.8" hidden="false" customHeight="false" outlineLevel="0" collapsed="false">
      <c r="A1426" s="0" t="s">
        <v>2086</v>
      </c>
      <c r="B1426" s="0" t="s">
        <v>2087</v>
      </c>
    </row>
    <row r="1427" customFormat="false" ht="12.8" hidden="false" customHeight="false" outlineLevel="0" collapsed="false">
      <c r="A1427" s="0" t="s">
        <v>2088</v>
      </c>
    </row>
    <row r="1428" customFormat="false" ht="12.8" hidden="false" customHeight="false" outlineLevel="0" collapsed="false">
      <c r="A1428" s="0" t="s">
        <v>2089</v>
      </c>
    </row>
    <row r="1429" customFormat="false" ht="12.8" hidden="false" customHeight="false" outlineLevel="0" collapsed="false">
      <c r="A1429" s="0" t="s">
        <v>2090</v>
      </c>
    </row>
    <row r="1430" customFormat="false" ht="12.8" hidden="false" customHeight="false" outlineLevel="0" collapsed="false">
      <c r="A1430" s="0" t="s">
        <v>2091</v>
      </c>
    </row>
    <row r="1431" customFormat="false" ht="12.8" hidden="false" customHeight="false" outlineLevel="0" collapsed="false">
      <c r="A1431" s="0" t="s">
        <v>2092</v>
      </c>
      <c r="B1431" s="0" t="s">
        <v>2093</v>
      </c>
    </row>
    <row r="1432" customFormat="false" ht="12.8" hidden="false" customHeight="false" outlineLevel="0" collapsed="false">
      <c r="A1432" s="0" t="s">
        <v>2094</v>
      </c>
      <c r="B1432" s="0" t="s">
        <v>2095</v>
      </c>
    </row>
    <row r="1433" customFormat="false" ht="12.8" hidden="false" customHeight="false" outlineLevel="0" collapsed="false">
      <c r="A1433" s="0" t="s">
        <v>2096</v>
      </c>
    </row>
    <row r="1434" customFormat="false" ht="12.8" hidden="false" customHeight="false" outlineLevel="0" collapsed="false">
      <c r="A1434" s="0" t="s">
        <v>2097</v>
      </c>
    </row>
    <row r="1435" customFormat="false" ht="12.8" hidden="false" customHeight="false" outlineLevel="0" collapsed="false">
      <c r="A1435" s="0" t="s">
        <v>2098</v>
      </c>
      <c r="B1435" s="0" t="s">
        <v>2099</v>
      </c>
    </row>
    <row r="1436" customFormat="false" ht="12.8" hidden="false" customHeight="false" outlineLevel="0" collapsed="false">
      <c r="A1436" s="0" t="s">
        <v>2100</v>
      </c>
    </row>
    <row r="1437" customFormat="false" ht="12.8" hidden="false" customHeight="false" outlineLevel="0" collapsed="false">
      <c r="A1437" s="0" t="s">
        <v>2101</v>
      </c>
      <c r="B1437" s="0" t="s">
        <v>2102</v>
      </c>
      <c r="C1437" s="0" t="s">
        <v>2103</v>
      </c>
    </row>
    <row r="1438" customFormat="false" ht="12.8" hidden="false" customHeight="false" outlineLevel="0" collapsed="false">
      <c r="A1438" s="0" t="s">
        <v>2104</v>
      </c>
      <c r="B1438" s="0" t="s">
        <v>2105</v>
      </c>
      <c r="C1438" s="0" t="s">
        <v>2106</v>
      </c>
    </row>
    <row r="1439" customFormat="false" ht="12.8" hidden="false" customHeight="false" outlineLevel="0" collapsed="false">
      <c r="A1439" s="0" t="s">
        <v>2107</v>
      </c>
    </row>
    <row r="1440" customFormat="false" ht="12.8" hidden="false" customHeight="false" outlineLevel="0" collapsed="false">
      <c r="A1440" s="0" t="s">
        <v>2108</v>
      </c>
    </row>
    <row r="1441" customFormat="false" ht="12.8" hidden="false" customHeight="false" outlineLevel="0" collapsed="false">
      <c r="A1441" s="0" t="s">
        <v>2109</v>
      </c>
    </row>
    <row r="1442" customFormat="false" ht="12.8" hidden="false" customHeight="false" outlineLevel="0" collapsed="false">
      <c r="A1442" s="0" t="s">
        <v>2110</v>
      </c>
    </row>
    <row r="1443" customFormat="false" ht="12.8" hidden="false" customHeight="false" outlineLevel="0" collapsed="false">
      <c r="B1443" s="0" t="s">
        <v>2111</v>
      </c>
      <c r="C1443" s="0" t="s">
        <v>2112</v>
      </c>
    </row>
    <row r="1444" customFormat="false" ht="12.8" hidden="false" customHeight="false" outlineLevel="0" collapsed="false">
      <c r="A1444" s="0" t="s">
        <v>2113</v>
      </c>
    </row>
    <row r="1445" customFormat="false" ht="12.8" hidden="false" customHeight="false" outlineLevel="0" collapsed="false">
      <c r="A1445" s="0" t="s">
        <v>2114</v>
      </c>
    </row>
    <row r="1446" customFormat="false" ht="12.8" hidden="false" customHeight="false" outlineLevel="0" collapsed="false">
      <c r="A1446" s="0" t="s">
        <v>2115</v>
      </c>
      <c r="B1446" s="0" t="s">
        <v>2116</v>
      </c>
      <c r="C1446" s="0" t="s">
        <v>2117</v>
      </c>
      <c r="D1446" s="0" t="s">
        <v>2118</v>
      </c>
    </row>
    <row r="1447" customFormat="false" ht="12.8" hidden="false" customHeight="false" outlineLevel="0" collapsed="false">
      <c r="A1447" s="0" t="s">
        <v>2119</v>
      </c>
    </row>
    <row r="1448" customFormat="false" ht="12.8" hidden="false" customHeight="false" outlineLevel="0" collapsed="false">
      <c r="A1448" s="0" t="s">
        <v>2120</v>
      </c>
      <c r="B1448" s="0" t="s">
        <v>2121</v>
      </c>
    </row>
    <row r="1449" customFormat="false" ht="12.8" hidden="false" customHeight="false" outlineLevel="0" collapsed="false">
      <c r="A1449" s="0" t="s">
        <v>2122</v>
      </c>
    </row>
    <row r="1450" customFormat="false" ht="12.8" hidden="false" customHeight="false" outlineLevel="0" collapsed="false">
      <c r="A1450" s="0" t="s">
        <v>2123</v>
      </c>
    </row>
    <row r="1451" customFormat="false" ht="12.8" hidden="false" customHeight="false" outlineLevel="0" collapsed="false">
      <c r="A1451" s="0" t="s">
        <v>2124</v>
      </c>
      <c r="B1451" s="0" t="s">
        <v>2125</v>
      </c>
    </row>
    <row r="1452" customFormat="false" ht="12.8" hidden="false" customHeight="false" outlineLevel="0" collapsed="false">
      <c r="A1452" s="0" t="s">
        <v>2126</v>
      </c>
    </row>
    <row r="1453" customFormat="false" ht="12.8" hidden="false" customHeight="false" outlineLevel="0" collapsed="false">
      <c r="A1453" s="0" t="s">
        <v>778</v>
      </c>
    </row>
    <row r="1454" customFormat="false" ht="12.8" hidden="false" customHeight="false" outlineLevel="0" collapsed="false">
      <c r="A1454" s="0" t="s">
        <v>2127</v>
      </c>
    </row>
    <row r="1455" customFormat="false" ht="12.8" hidden="false" customHeight="false" outlineLevel="0" collapsed="false">
      <c r="A1455" s="0" t="s">
        <v>2128</v>
      </c>
    </row>
    <row r="1456" customFormat="false" ht="12.8" hidden="false" customHeight="false" outlineLevel="0" collapsed="false">
      <c r="A1456" s="0" t="s">
        <v>2129</v>
      </c>
    </row>
    <row r="1457" customFormat="false" ht="12.8" hidden="false" customHeight="false" outlineLevel="0" collapsed="false">
      <c r="A1457" s="0" t="s">
        <v>2130</v>
      </c>
    </row>
    <row r="1458" customFormat="false" ht="12.8" hidden="false" customHeight="false" outlineLevel="0" collapsed="false">
      <c r="A1458" s="0" t="s">
        <v>2131</v>
      </c>
    </row>
    <row r="1459" customFormat="false" ht="12.8" hidden="false" customHeight="false" outlineLevel="0" collapsed="false">
      <c r="A1459" s="0" t="s">
        <v>2132</v>
      </c>
      <c r="B1459" s="0" t="s">
        <v>2133</v>
      </c>
      <c r="C1459" s="0" t="s">
        <v>2134</v>
      </c>
    </row>
    <row r="1460" customFormat="false" ht="12.8" hidden="false" customHeight="false" outlineLevel="0" collapsed="false">
      <c r="A1460" s="0" t="s">
        <v>2135</v>
      </c>
    </row>
    <row r="1461" customFormat="false" ht="12.8" hidden="false" customHeight="false" outlineLevel="0" collapsed="false">
      <c r="A1461" s="0" t="s">
        <v>2136</v>
      </c>
      <c r="B1461" s="0" t="s">
        <v>2137</v>
      </c>
    </row>
    <row r="1462" customFormat="false" ht="12.8" hidden="false" customHeight="false" outlineLevel="0" collapsed="false">
      <c r="A1462" s="0" t="s">
        <v>2138</v>
      </c>
      <c r="B1462" s="0" t="s">
        <v>2139</v>
      </c>
      <c r="C1462" s="0" t="s">
        <v>2140</v>
      </c>
      <c r="D1462" s="0" t="s">
        <v>2141</v>
      </c>
    </row>
    <row r="1463" customFormat="false" ht="12.8" hidden="false" customHeight="false" outlineLevel="0" collapsed="false">
      <c r="A1463" s="0" t="s">
        <v>2142</v>
      </c>
      <c r="B1463" s="0" t="s">
        <v>2143</v>
      </c>
    </row>
    <row r="1464" customFormat="false" ht="12.8" hidden="false" customHeight="false" outlineLevel="0" collapsed="false">
      <c r="A1464" s="0" t="s">
        <v>2144</v>
      </c>
      <c r="B1464" s="0" t="s">
        <v>2145</v>
      </c>
    </row>
    <row r="1465" customFormat="false" ht="12.8" hidden="false" customHeight="false" outlineLevel="0" collapsed="false">
      <c r="A1465" s="0" t="s">
        <v>2146</v>
      </c>
    </row>
    <row r="1466" customFormat="false" ht="12.8" hidden="false" customHeight="false" outlineLevel="0" collapsed="false">
      <c r="A1466" s="0" t="s">
        <v>2147</v>
      </c>
    </row>
    <row r="1467" customFormat="false" ht="12.8" hidden="false" customHeight="false" outlineLevel="0" collapsed="false">
      <c r="A1467" s="0" t="s">
        <v>2148</v>
      </c>
    </row>
    <row r="1468" customFormat="false" ht="12.8" hidden="false" customHeight="false" outlineLevel="0" collapsed="false">
      <c r="A1468" s="0" t="s">
        <v>2149</v>
      </c>
    </row>
    <row r="1469" customFormat="false" ht="12.8" hidden="false" customHeight="false" outlineLevel="0" collapsed="false">
      <c r="A1469" s="0" t="s">
        <v>2150</v>
      </c>
      <c r="B1469" s="0" t="s">
        <v>2151</v>
      </c>
    </row>
    <row r="1470" customFormat="false" ht="12.8" hidden="false" customHeight="false" outlineLevel="0" collapsed="false">
      <c r="A1470" s="0" t="s">
        <v>2152</v>
      </c>
      <c r="B1470" s="0" t="s">
        <v>2153</v>
      </c>
    </row>
    <row r="1471" customFormat="false" ht="12.8" hidden="false" customHeight="false" outlineLevel="0" collapsed="false">
      <c r="A1471" s="0" t="s">
        <v>2154</v>
      </c>
    </row>
    <row r="1472" customFormat="false" ht="12.8" hidden="false" customHeight="false" outlineLevel="0" collapsed="false">
      <c r="A1472" s="0" t="s">
        <v>2155</v>
      </c>
    </row>
    <row r="1473" customFormat="false" ht="12.8" hidden="false" customHeight="false" outlineLevel="0" collapsed="false">
      <c r="A1473" s="0" t="s">
        <v>2156</v>
      </c>
    </row>
    <row r="1474" customFormat="false" ht="12.8" hidden="false" customHeight="false" outlineLevel="0" collapsed="false">
      <c r="A1474" s="0" t="s">
        <v>2157</v>
      </c>
    </row>
    <row r="1475" customFormat="false" ht="12.8" hidden="false" customHeight="false" outlineLevel="0" collapsed="false">
      <c r="A1475" s="0" t="s">
        <v>2158</v>
      </c>
    </row>
    <row r="1476" customFormat="false" ht="12.8" hidden="false" customHeight="false" outlineLevel="0" collapsed="false">
      <c r="A1476" s="0" t="s">
        <v>2159</v>
      </c>
    </row>
    <row r="1477" customFormat="false" ht="12.8" hidden="false" customHeight="false" outlineLevel="0" collapsed="false">
      <c r="A1477" s="0" t="s">
        <v>2160</v>
      </c>
    </row>
    <row r="1478" customFormat="false" ht="12.8" hidden="false" customHeight="false" outlineLevel="0" collapsed="false">
      <c r="A1478" s="0" t="s">
        <v>2161</v>
      </c>
      <c r="B1478" s="0" t="s">
        <v>2162</v>
      </c>
      <c r="C1478" s="0" t="s">
        <v>2163</v>
      </c>
    </row>
    <row r="1479" customFormat="false" ht="12.8" hidden="false" customHeight="false" outlineLevel="0" collapsed="false">
      <c r="A1479" s="0" t="s">
        <v>2164</v>
      </c>
    </row>
    <row r="1480" customFormat="false" ht="12.8" hidden="false" customHeight="false" outlineLevel="0" collapsed="false">
      <c r="A1480" s="0" t="s">
        <v>2165</v>
      </c>
      <c r="B1480" s="0" t="s">
        <v>2166</v>
      </c>
    </row>
    <row r="1481" customFormat="false" ht="12.8" hidden="false" customHeight="false" outlineLevel="0" collapsed="false">
      <c r="A1481" s="0" t="s">
        <v>2167</v>
      </c>
    </row>
    <row r="1482" customFormat="false" ht="12.8" hidden="false" customHeight="false" outlineLevel="0" collapsed="false">
      <c r="A1482" s="0" t="s">
        <v>2168</v>
      </c>
    </row>
    <row r="1483" customFormat="false" ht="12.8" hidden="false" customHeight="false" outlineLevel="0" collapsed="false">
      <c r="A1483" s="0" t="s">
        <v>2169</v>
      </c>
    </row>
    <row r="1484" customFormat="false" ht="12.8" hidden="false" customHeight="false" outlineLevel="0" collapsed="false">
      <c r="A1484" s="0" t="s">
        <v>2170</v>
      </c>
    </row>
    <row r="1485" customFormat="false" ht="12.8" hidden="false" customHeight="false" outlineLevel="0" collapsed="false">
      <c r="A1485" s="0" t="s">
        <v>2171</v>
      </c>
      <c r="B1485" s="0" t="s">
        <v>2172</v>
      </c>
      <c r="C1485" s="0" t="s">
        <v>2173</v>
      </c>
    </row>
    <row r="1486" customFormat="false" ht="12.8" hidden="false" customHeight="false" outlineLevel="0" collapsed="false">
      <c r="A1486" s="0" t="s">
        <v>2174</v>
      </c>
    </row>
    <row r="1487" customFormat="false" ht="12.8" hidden="false" customHeight="false" outlineLevel="0" collapsed="false">
      <c r="A1487" s="0" t="s">
        <v>2175</v>
      </c>
      <c r="B1487" s="0" t="s">
        <v>2176</v>
      </c>
      <c r="C1487" s="0" t="s">
        <v>2177</v>
      </c>
    </row>
    <row r="1488" customFormat="false" ht="12.8" hidden="false" customHeight="false" outlineLevel="0" collapsed="false">
      <c r="A1488" s="0" t="s">
        <v>2178</v>
      </c>
      <c r="B1488" s="0" t="s">
        <v>2179</v>
      </c>
      <c r="C1488" s="0" t="s">
        <v>2180</v>
      </c>
      <c r="D1488" s="0" t="s">
        <v>2181</v>
      </c>
      <c r="E1488" s="0" t="s">
        <v>2182</v>
      </c>
    </row>
    <row r="1489" customFormat="false" ht="12.8" hidden="false" customHeight="false" outlineLevel="0" collapsed="false">
      <c r="A1489" s="0" t="s">
        <v>2183</v>
      </c>
      <c r="B1489" s="0" t="s">
        <v>2184</v>
      </c>
    </row>
    <row r="1490" customFormat="false" ht="12.8" hidden="false" customHeight="false" outlineLevel="0" collapsed="false">
      <c r="A1490" s="0" t="s">
        <v>2185</v>
      </c>
    </row>
    <row r="1491" customFormat="false" ht="12.8" hidden="false" customHeight="false" outlineLevel="0" collapsed="false">
      <c r="A1491" s="0" t="s">
        <v>2186</v>
      </c>
    </row>
    <row r="1492" customFormat="false" ht="12.8" hidden="false" customHeight="false" outlineLevel="0" collapsed="false">
      <c r="A1492" s="0" t="s">
        <v>2187</v>
      </c>
    </row>
    <row r="1493" customFormat="false" ht="12.8" hidden="false" customHeight="false" outlineLevel="0" collapsed="false">
      <c r="A1493" s="0" t="s">
        <v>2188</v>
      </c>
    </row>
    <row r="1494" customFormat="false" ht="12.8" hidden="false" customHeight="false" outlineLevel="0" collapsed="false">
      <c r="A1494" s="0" t="s">
        <v>2189</v>
      </c>
    </row>
    <row r="1495" customFormat="false" ht="12.8" hidden="false" customHeight="false" outlineLevel="0" collapsed="false">
      <c r="A1495" s="0" t="s">
        <v>2190</v>
      </c>
    </row>
    <row r="1496" customFormat="false" ht="12.8" hidden="false" customHeight="false" outlineLevel="0" collapsed="false">
      <c r="A1496" s="0" t="s">
        <v>2191</v>
      </c>
    </row>
    <row r="1497" customFormat="false" ht="12.8" hidden="false" customHeight="false" outlineLevel="0" collapsed="false">
      <c r="A1497" s="0" t="s">
        <v>2192</v>
      </c>
    </row>
    <row r="1498" customFormat="false" ht="12.8" hidden="false" customHeight="false" outlineLevel="0" collapsed="false">
      <c r="A1498" s="0" t="s">
        <v>2193</v>
      </c>
      <c r="B1498" s="0" t="s">
        <v>2194</v>
      </c>
    </row>
    <row r="1499" customFormat="false" ht="12.8" hidden="false" customHeight="false" outlineLevel="0" collapsed="false">
      <c r="A1499" s="0" t="s">
        <v>2195</v>
      </c>
    </row>
    <row r="1500" customFormat="false" ht="12.8" hidden="false" customHeight="false" outlineLevel="0" collapsed="false">
      <c r="A1500" s="0" t="s">
        <v>2196</v>
      </c>
      <c r="B1500" s="0" t="s">
        <v>2197</v>
      </c>
    </row>
    <row r="1501" customFormat="false" ht="12.8" hidden="false" customHeight="false" outlineLevel="0" collapsed="false">
      <c r="A1501" s="0" t="s">
        <v>2198</v>
      </c>
    </row>
    <row r="1502" customFormat="false" ht="12.8" hidden="false" customHeight="false" outlineLevel="0" collapsed="false">
      <c r="A1502" s="0" t="s">
        <v>2199</v>
      </c>
    </row>
    <row r="1503" customFormat="false" ht="12.8" hidden="false" customHeight="false" outlineLevel="0" collapsed="false">
      <c r="A1503" s="0" t="s">
        <v>2200</v>
      </c>
    </row>
    <row r="1504" customFormat="false" ht="12.8" hidden="false" customHeight="false" outlineLevel="0" collapsed="false">
      <c r="A1504" s="0" t="s">
        <v>2201</v>
      </c>
    </row>
    <row r="1505" customFormat="false" ht="12.8" hidden="false" customHeight="false" outlineLevel="0" collapsed="false">
      <c r="A1505" s="0" t="s">
        <v>2202</v>
      </c>
      <c r="B1505" s="0" t="s">
        <v>2203</v>
      </c>
    </row>
    <row r="1506" customFormat="false" ht="12.8" hidden="false" customHeight="false" outlineLevel="0" collapsed="false">
      <c r="A1506" s="0" t="s">
        <v>2204</v>
      </c>
    </row>
    <row r="1507" customFormat="false" ht="12.8" hidden="false" customHeight="false" outlineLevel="0" collapsed="false">
      <c r="A1507" s="0" t="s">
        <v>2205</v>
      </c>
    </row>
    <row r="1508" customFormat="false" ht="12.8" hidden="false" customHeight="false" outlineLevel="0" collapsed="false">
      <c r="A1508" s="0" t="s">
        <v>2206</v>
      </c>
    </row>
    <row r="1509" customFormat="false" ht="12.8" hidden="false" customHeight="false" outlineLevel="0" collapsed="false">
      <c r="A1509" s="0" t="s">
        <v>2207</v>
      </c>
      <c r="B1509" s="0" t="s">
        <v>2208</v>
      </c>
    </row>
    <row r="1510" customFormat="false" ht="12.8" hidden="false" customHeight="false" outlineLevel="0" collapsed="false">
      <c r="A1510" s="0" t="s">
        <v>2209</v>
      </c>
    </row>
    <row r="1511" customFormat="false" ht="12.8" hidden="false" customHeight="false" outlineLevel="0" collapsed="false">
      <c r="A1511" s="0" t="s">
        <v>2210</v>
      </c>
      <c r="B1511" s="0" t="s">
        <v>2211</v>
      </c>
    </row>
    <row r="1512" customFormat="false" ht="12.8" hidden="false" customHeight="false" outlineLevel="0" collapsed="false">
      <c r="B1512" s="0" t="s">
        <v>2212</v>
      </c>
      <c r="C1512" s="0" t="s">
        <v>2213</v>
      </c>
    </row>
    <row r="1513" customFormat="false" ht="12.8" hidden="false" customHeight="false" outlineLevel="0" collapsed="false">
      <c r="A1513" s="0" t="s">
        <v>2214</v>
      </c>
      <c r="B1513" s="0" t="s">
        <v>2215</v>
      </c>
    </row>
    <row r="1514" customFormat="false" ht="12.8" hidden="false" customHeight="false" outlineLevel="0" collapsed="false">
      <c r="A1514" s="0" t="s">
        <v>2216</v>
      </c>
      <c r="B1514" s="0" t="s">
        <v>2217</v>
      </c>
      <c r="C1514" s="0" t="s">
        <v>2218</v>
      </c>
    </row>
    <row r="1515" customFormat="false" ht="12.8" hidden="false" customHeight="false" outlineLevel="0" collapsed="false">
      <c r="A1515" s="0" t="s">
        <v>2219</v>
      </c>
    </row>
    <row r="1516" customFormat="false" ht="12.8" hidden="false" customHeight="false" outlineLevel="0" collapsed="false">
      <c r="A1516" s="0" t="s">
        <v>2220</v>
      </c>
    </row>
    <row r="1517" customFormat="false" ht="12.8" hidden="false" customHeight="false" outlineLevel="0" collapsed="false">
      <c r="A1517" s="0" t="s">
        <v>2221</v>
      </c>
    </row>
    <row r="1518" customFormat="false" ht="12.8" hidden="false" customHeight="false" outlineLevel="0" collapsed="false">
      <c r="A1518" s="0" t="s">
        <v>2222</v>
      </c>
    </row>
    <row r="1519" customFormat="false" ht="12.8" hidden="false" customHeight="false" outlineLevel="0" collapsed="false">
      <c r="A1519" s="0" t="s">
        <v>2223</v>
      </c>
    </row>
    <row r="1520" customFormat="false" ht="12.8" hidden="false" customHeight="false" outlineLevel="0" collapsed="false">
      <c r="A1520" s="0" t="s">
        <v>2224</v>
      </c>
      <c r="B1520" s="0" t="s">
        <v>2225</v>
      </c>
    </row>
    <row r="1521" customFormat="false" ht="12.8" hidden="false" customHeight="false" outlineLevel="0" collapsed="false">
      <c r="A1521" s="0" t="s">
        <v>2226</v>
      </c>
    </row>
    <row r="1522" customFormat="false" ht="12.8" hidden="false" customHeight="false" outlineLevel="0" collapsed="false">
      <c r="A1522" s="0" t="s">
        <v>2227</v>
      </c>
    </row>
    <row r="1523" customFormat="false" ht="12.8" hidden="false" customHeight="false" outlineLevel="0" collapsed="false">
      <c r="A1523" s="0" t="s">
        <v>2228</v>
      </c>
      <c r="B1523" s="0" t="s">
        <v>2229</v>
      </c>
    </row>
    <row r="1524" customFormat="false" ht="12.8" hidden="false" customHeight="false" outlineLevel="0" collapsed="false">
      <c r="B1524" s="0" t="s">
        <v>2230</v>
      </c>
    </row>
    <row r="1525" customFormat="false" ht="12.8" hidden="false" customHeight="false" outlineLevel="0" collapsed="false">
      <c r="A1525" s="0" t="s">
        <v>2231</v>
      </c>
    </row>
    <row r="1526" customFormat="false" ht="12.8" hidden="false" customHeight="false" outlineLevel="0" collapsed="false">
      <c r="A1526" s="0" t="s">
        <v>2232</v>
      </c>
      <c r="B1526" s="0" t="s">
        <v>2233</v>
      </c>
    </row>
    <row r="1527" customFormat="false" ht="12.8" hidden="false" customHeight="false" outlineLevel="0" collapsed="false">
      <c r="A1527" s="0" t="s">
        <v>2234</v>
      </c>
      <c r="B1527" s="0" t="s">
        <v>2235</v>
      </c>
    </row>
    <row r="1528" customFormat="false" ht="12.8" hidden="false" customHeight="false" outlineLevel="0" collapsed="false">
      <c r="A1528" s="0" t="s">
        <v>2236</v>
      </c>
      <c r="B1528" s="0" t="s">
        <v>2237</v>
      </c>
    </row>
    <row r="1529" customFormat="false" ht="12.8" hidden="false" customHeight="false" outlineLevel="0" collapsed="false">
      <c r="A1529" s="0" t="s">
        <v>2238</v>
      </c>
      <c r="B1529" s="0" t="s">
        <v>2239</v>
      </c>
    </row>
    <row r="1530" customFormat="false" ht="12.8" hidden="false" customHeight="false" outlineLevel="0" collapsed="false">
      <c r="A1530" s="0" t="s">
        <v>2240</v>
      </c>
    </row>
    <row r="1531" customFormat="false" ht="12.8" hidden="false" customHeight="false" outlineLevel="0" collapsed="false">
      <c r="A1531" s="0" t="s">
        <v>2241</v>
      </c>
    </row>
    <row r="1532" customFormat="false" ht="12.8" hidden="false" customHeight="false" outlineLevel="0" collapsed="false">
      <c r="A1532" s="0" t="s">
        <v>2242</v>
      </c>
    </row>
    <row r="1533" customFormat="false" ht="12.8" hidden="false" customHeight="false" outlineLevel="0" collapsed="false">
      <c r="A1533" s="0" t="s">
        <v>2243</v>
      </c>
    </row>
    <row r="1534" customFormat="false" ht="12.8" hidden="false" customHeight="false" outlineLevel="0" collapsed="false">
      <c r="A1534" s="0" t="s">
        <v>2244</v>
      </c>
    </row>
    <row r="1535" customFormat="false" ht="12.8" hidden="false" customHeight="false" outlineLevel="0" collapsed="false">
      <c r="A1535" s="0" t="s">
        <v>2245</v>
      </c>
    </row>
    <row r="1536" customFormat="false" ht="12.8" hidden="false" customHeight="false" outlineLevel="0" collapsed="false">
      <c r="A1536" s="0" t="s">
        <v>2246</v>
      </c>
    </row>
    <row r="1537" customFormat="false" ht="12.8" hidden="false" customHeight="false" outlineLevel="0" collapsed="false">
      <c r="A1537" s="0" t="s">
        <v>2247</v>
      </c>
    </row>
    <row r="1538" customFormat="false" ht="12.8" hidden="false" customHeight="false" outlineLevel="0" collapsed="false">
      <c r="A1538" s="0" t="s">
        <v>2248</v>
      </c>
    </row>
    <row r="1539" customFormat="false" ht="12.8" hidden="false" customHeight="false" outlineLevel="0" collapsed="false">
      <c r="A1539" s="0" t="s">
        <v>2249</v>
      </c>
      <c r="B1539" s="0" t="s">
        <v>2250</v>
      </c>
      <c r="C1539" s="0" t="s">
        <v>2251</v>
      </c>
      <c r="D1539" s="0" t="s">
        <v>2252</v>
      </c>
    </row>
    <row r="1540" customFormat="false" ht="12.8" hidden="false" customHeight="false" outlineLevel="0" collapsed="false">
      <c r="A1540" s="0" t="s">
        <v>2253</v>
      </c>
      <c r="B1540" s="0" t="s">
        <v>2254</v>
      </c>
      <c r="C1540" s="0" t="s">
        <v>2255</v>
      </c>
    </row>
    <row r="1541" customFormat="false" ht="12.8" hidden="false" customHeight="false" outlineLevel="0" collapsed="false">
      <c r="A1541" s="0" t="s">
        <v>2256</v>
      </c>
      <c r="B1541" s="0" t="s">
        <v>2257</v>
      </c>
    </row>
    <row r="1542" customFormat="false" ht="12.8" hidden="false" customHeight="false" outlineLevel="0" collapsed="false">
      <c r="A1542" s="0" t="s">
        <v>2258</v>
      </c>
    </row>
    <row r="1543" customFormat="false" ht="12.8" hidden="false" customHeight="false" outlineLevel="0" collapsed="false">
      <c r="A1543" s="0" t="s">
        <v>2259</v>
      </c>
      <c r="B1543" s="0" t="s">
        <v>2260</v>
      </c>
      <c r="C1543" s="0" t="s">
        <v>2261</v>
      </c>
      <c r="D1543" s="0" t="s">
        <v>2262</v>
      </c>
    </row>
    <row r="1544" customFormat="false" ht="12.8" hidden="false" customHeight="false" outlineLevel="0" collapsed="false">
      <c r="A1544" s="0" t="s">
        <v>2263</v>
      </c>
    </row>
    <row r="1545" customFormat="false" ht="12.8" hidden="false" customHeight="false" outlineLevel="0" collapsed="false">
      <c r="A1545" s="0" t="s">
        <v>2264</v>
      </c>
      <c r="B1545" s="0" t="s">
        <v>2265</v>
      </c>
    </row>
    <row r="1546" customFormat="false" ht="12.8" hidden="false" customHeight="false" outlineLevel="0" collapsed="false">
      <c r="A1546" s="0" t="s">
        <v>2266</v>
      </c>
      <c r="B1546" s="0" t="s">
        <v>2267</v>
      </c>
    </row>
    <row r="1547" customFormat="false" ht="12.8" hidden="false" customHeight="false" outlineLevel="0" collapsed="false">
      <c r="A1547" s="0" t="s">
        <v>2268</v>
      </c>
      <c r="B1547" s="0" t="s">
        <v>2269</v>
      </c>
    </row>
    <row r="1548" customFormat="false" ht="12.8" hidden="false" customHeight="false" outlineLevel="0" collapsed="false">
      <c r="A1548" s="0" t="s">
        <v>2270</v>
      </c>
      <c r="B1548" s="0" t="s">
        <v>2271</v>
      </c>
    </row>
    <row r="1549" customFormat="false" ht="12.8" hidden="false" customHeight="false" outlineLevel="0" collapsed="false">
      <c r="A1549" s="0" t="s">
        <v>2272</v>
      </c>
      <c r="B1549" s="0" t="s">
        <v>2273</v>
      </c>
    </row>
    <row r="1550" customFormat="false" ht="12.8" hidden="false" customHeight="false" outlineLevel="0" collapsed="false">
      <c r="A1550" s="0" t="s">
        <v>2274</v>
      </c>
    </row>
    <row r="1551" customFormat="false" ht="12.8" hidden="false" customHeight="false" outlineLevel="0" collapsed="false">
      <c r="A1551" s="0" t="s">
        <v>2275</v>
      </c>
    </row>
    <row r="1552" customFormat="false" ht="12.8" hidden="false" customHeight="false" outlineLevel="0" collapsed="false">
      <c r="A1552" s="0" t="s">
        <v>2276</v>
      </c>
    </row>
    <row r="1553" customFormat="false" ht="12.8" hidden="false" customHeight="false" outlineLevel="0" collapsed="false">
      <c r="A1553" s="0" t="s">
        <v>2277</v>
      </c>
    </row>
    <row r="1554" customFormat="false" ht="12.8" hidden="false" customHeight="false" outlineLevel="0" collapsed="false">
      <c r="A1554" s="0" t="s">
        <v>2278</v>
      </c>
    </row>
    <row r="1555" customFormat="false" ht="12.8" hidden="false" customHeight="false" outlineLevel="0" collapsed="false">
      <c r="A1555" s="0" t="s">
        <v>2279</v>
      </c>
    </row>
    <row r="1556" customFormat="false" ht="12.8" hidden="false" customHeight="false" outlineLevel="0" collapsed="false">
      <c r="A1556" s="0" t="s">
        <v>2280</v>
      </c>
      <c r="B1556" s="0" t="s">
        <v>2281</v>
      </c>
    </row>
    <row r="1557" customFormat="false" ht="12.8" hidden="false" customHeight="false" outlineLevel="0" collapsed="false">
      <c r="A1557" s="0" t="s">
        <v>2282</v>
      </c>
    </row>
    <row r="1558" customFormat="false" ht="12.8" hidden="false" customHeight="false" outlineLevel="0" collapsed="false">
      <c r="A1558" s="0" t="s">
        <v>2283</v>
      </c>
      <c r="B1558" s="0" t="s">
        <v>2284</v>
      </c>
    </row>
    <row r="1559" customFormat="false" ht="12.8" hidden="false" customHeight="false" outlineLevel="0" collapsed="false">
      <c r="A1559" s="0" t="s">
        <v>2285</v>
      </c>
      <c r="B1559" s="0" t="s">
        <v>2286</v>
      </c>
    </row>
    <row r="1560" customFormat="false" ht="12.8" hidden="false" customHeight="false" outlineLevel="0" collapsed="false">
      <c r="A1560" s="0" t="s">
        <v>2287</v>
      </c>
      <c r="B1560" s="0" t="s">
        <v>2288</v>
      </c>
    </row>
    <row r="1561" customFormat="false" ht="12.8" hidden="false" customHeight="false" outlineLevel="0" collapsed="false">
      <c r="A1561" s="0" t="s">
        <v>2289</v>
      </c>
    </row>
    <row r="1562" customFormat="false" ht="12.8" hidden="false" customHeight="false" outlineLevel="0" collapsed="false">
      <c r="A1562" s="0" t="s">
        <v>2290</v>
      </c>
    </row>
    <row r="1563" customFormat="false" ht="12.8" hidden="false" customHeight="false" outlineLevel="0" collapsed="false">
      <c r="A1563" s="0" t="s">
        <v>2291</v>
      </c>
    </row>
    <row r="1564" customFormat="false" ht="12.8" hidden="false" customHeight="false" outlineLevel="0" collapsed="false">
      <c r="A1564" s="0" t="s">
        <v>2292</v>
      </c>
      <c r="B1564" s="0" t="s">
        <v>2293</v>
      </c>
    </row>
    <row r="1565" customFormat="false" ht="12.8" hidden="false" customHeight="false" outlineLevel="0" collapsed="false">
      <c r="A1565" s="0" t="s">
        <v>2294</v>
      </c>
    </row>
    <row r="1566" customFormat="false" ht="12.8" hidden="false" customHeight="false" outlineLevel="0" collapsed="false">
      <c r="A1566" s="0" t="s">
        <v>2295</v>
      </c>
    </row>
    <row r="1567" customFormat="false" ht="12.8" hidden="false" customHeight="false" outlineLevel="0" collapsed="false">
      <c r="A1567" s="0" t="s">
        <v>2296</v>
      </c>
    </row>
    <row r="1568" customFormat="false" ht="12.8" hidden="false" customHeight="false" outlineLevel="0" collapsed="false">
      <c r="A1568" s="0" t="s">
        <v>2297</v>
      </c>
    </row>
    <row r="1569" customFormat="false" ht="12.8" hidden="false" customHeight="false" outlineLevel="0" collapsed="false">
      <c r="A1569" s="0" t="s">
        <v>2298</v>
      </c>
    </row>
    <row r="1570" customFormat="false" ht="12.8" hidden="false" customHeight="false" outlineLevel="0" collapsed="false">
      <c r="A1570" s="0" t="s">
        <v>2299</v>
      </c>
      <c r="B1570" s="0" t="s">
        <v>2300</v>
      </c>
      <c r="C1570" s="0" t="s">
        <v>2301</v>
      </c>
    </row>
    <row r="1571" customFormat="false" ht="12.8" hidden="false" customHeight="false" outlineLevel="0" collapsed="false">
      <c r="A1571" s="0" t="s">
        <v>2302</v>
      </c>
      <c r="B1571" s="0" t="s">
        <v>2303</v>
      </c>
    </row>
    <row r="1572" customFormat="false" ht="12.8" hidden="false" customHeight="false" outlineLevel="0" collapsed="false">
      <c r="A1572" s="0" t="s">
        <v>2304</v>
      </c>
    </row>
    <row r="1573" customFormat="false" ht="12.8" hidden="false" customHeight="false" outlineLevel="0" collapsed="false">
      <c r="A1573" s="0" t="s">
        <v>2305</v>
      </c>
    </row>
    <row r="1574" customFormat="false" ht="12.8" hidden="false" customHeight="false" outlineLevel="0" collapsed="false">
      <c r="A1574" s="0" t="s">
        <v>2306</v>
      </c>
    </row>
    <row r="1575" customFormat="false" ht="12.8" hidden="false" customHeight="false" outlineLevel="0" collapsed="false">
      <c r="A1575" s="0" t="s">
        <v>2307</v>
      </c>
    </row>
    <row r="1576" customFormat="false" ht="12.8" hidden="false" customHeight="false" outlineLevel="0" collapsed="false">
      <c r="A1576" s="0" t="s">
        <v>2308</v>
      </c>
      <c r="B1576" s="0" t="s">
        <v>2309</v>
      </c>
    </row>
    <row r="1577" customFormat="false" ht="12.8" hidden="false" customHeight="false" outlineLevel="0" collapsed="false">
      <c r="A1577" s="0" t="s">
        <v>2310</v>
      </c>
    </row>
    <row r="1578" customFormat="false" ht="12.8" hidden="false" customHeight="false" outlineLevel="0" collapsed="false">
      <c r="A1578" s="0" t="s">
        <v>2311</v>
      </c>
      <c r="B1578" s="0" t="s">
        <v>2312</v>
      </c>
    </row>
    <row r="1579" customFormat="false" ht="12.8" hidden="false" customHeight="false" outlineLevel="0" collapsed="false">
      <c r="A1579" s="0" t="s">
        <v>2313</v>
      </c>
      <c r="B1579" s="0" t="s">
        <v>2314</v>
      </c>
      <c r="C1579" s="0" t="s">
        <v>2315</v>
      </c>
    </row>
    <row r="1580" customFormat="false" ht="12.8" hidden="false" customHeight="false" outlineLevel="0" collapsed="false">
      <c r="A1580" s="0" t="s">
        <v>2316</v>
      </c>
    </row>
    <row r="1581" customFormat="false" ht="12.8" hidden="false" customHeight="false" outlineLevel="0" collapsed="false">
      <c r="A1581" s="0" t="s">
        <v>2317</v>
      </c>
    </row>
    <row r="1582" customFormat="false" ht="12.8" hidden="false" customHeight="false" outlineLevel="0" collapsed="false">
      <c r="A1582" s="0" t="s">
        <v>2318</v>
      </c>
    </row>
    <row r="1583" customFormat="false" ht="12.8" hidden="false" customHeight="false" outlineLevel="0" collapsed="false">
      <c r="A1583" s="0" t="s">
        <v>2319</v>
      </c>
    </row>
    <row r="1584" customFormat="false" ht="12.8" hidden="false" customHeight="false" outlineLevel="0" collapsed="false">
      <c r="A1584" s="0" t="s">
        <v>2320</v>
      </c>
    </row>
    <row r="1585" customFormat="false" ht="12.8" hidden="false" customHeight="false" outlineLevel="0" collapsed="false">
      <c r="A1585" s="0" t="s">
        <v>2321</v>
      </c>
      <c r="B1585" s="0" t="s">
        <v>2322</v>
      </c>
    </row>
    <row r="1586" customFormat="false" ht="12.8" hidden="false" customHeight="false" outlineLevel="0" collapsed="false">
      <c r="A1586" s="0" t="s">
        <v>2323</v>
      </c>
    </row>
    <row r="1587" customFormat="false" ht="12.8" hidden="false" customHeight="false" outlineLevel="0" collapsed="false">
      <c r="A1587" s="0" t="s">
        <v>2324</v>
      </c>
      <c r="B1587" s="0" t="s">
        <v>2325</v>
      </c>
    </row>
    <row r="1588" customFormat="false" ht="12.8" hidden="false" customHeight="false" outlineLevel="0" collapsed="false">
      <c r="A1588" s="0" t="s">
        <v>2326</v>
      </c>
    </row>
    <row r="1589" customFormat="false" ht="12.8" hidden="false" customHeight="false" outlineLevel="0" collapsed="false">
      <c r="A1589" s="0" t="s">
        <v>2327</v>
      </c>
      <c r="B1589" s="0" t="s">
        <v>2328</v>
      </c>
    </row>
    <row r="1590" customFormat="false" ht="12.8" hidden="false" customHeight="false" outlineLevel="0" collapsed="false">
      <c r="A1590" s="0" t="s">
        <v>2329</v>
      </c>
    </row>
    <row r="1591" customFormat="false" ht="12.8" hidden="false" customHeight="false" outlineLevel="0" collapsed="false">
      <c r="A1591" s="0" t="s">
        <v>2330</v>
      </c>
    </row>
    <row r="1592" customFormat="false" ht="12.8" hidden="false" customHeight="false" outlineLevel="0" collapsed="false">
      <c r="A1592" s="0" t="s">
        <v>2331</v>
      </c>
      <c r="B1592" s="0" t="s">
        <v>2332</v>
      </c>
      <c r="C1592" s="0" t="s">
        <v>2333</v>
      </c>
    </row>
    <row r="1593" customFormat="false" ht="12.8" hidden="false" customHeight="false" outlineLevel="0" collapsed="false">
      <c r="A1593" s="0" t="s">
        <v>2334</v>
      </c>
    </row>
    <row r="1594" customFormat="false" ht="12.8" hidden="false" customHeight="false" outlineLevel="0" collapsed="false">
      <c r="A1594" s="0" t="s">
        <v>2335</v>
      </c>
    </row>
    <row r="1595" customFormat="false" ht="12.8" hidden="false" customHeight="false" outlineLevel="0" collapsed="false">
      <c r="A1595" s="0" t="s">
        <v>2336</v>
      </c>
    </row>
    <row r="1596" customFormat="false" ht="12.8" hidden="false" customHeight="false" outlineLevel="0" collapsed="false">
      <c r="A1596" s="0" t="s">
        <v>2337</v>
      </c>
    </row>
    <row r="1597" customFormat="false" ht="12.8" hidden="false" customHeight="false" outlineLevel="0" collapsed="false">
      <c r="A1597" s="0" t="s">
        <v>2338</v>
      </c>
      <c r="B1597" s="0" t="s">
        <v>2339</v>
      </c>
    </row>
    <row r="1598" customFormat="false" ht="12.8" hidden="false" customHeight="false" outlineLevel="0" collapsed="false">
      <c r="A1598" s="0" t="s">
        <v>2340</v>
      </c>
    </row>
    <row r="1599" customFormat="false" ht="12.8" hidden="false" customHeight="false" outlineLevel="0" collapsed="false">
      <c r="A1599" s="0" t="s">
        <v>2341</v>
      </c>
    </row>
    <row r="1600" customFormat="false" ht="12.8" hidden="false" customHeight="false" outlineLevel="0" collapsed="false">
      <c r="A1600" s="0" t="s">
        <v>2342</v>
      </c>
    </row>
    <row r="1601" customFormat="false" ht="12.8" hidden="false" customHeight="false" outlineLevel="0" collapsed="false">
      <c r="A1601" s="0" t="s">
        <v>2343</v>
      </c>
    </row>
    <row r="1602" customFormat="false" ht="12.8" hidden="false" customHeight="false" outlineLevel="0" collapsed="false">
      <c r="A1602" s="0" t="s">
        <v>2344</v>
      </c>
      <c r="B1602" s="0" t="s">
        <v>2345</v>
      </c>
    </row>
    <row r="1603" customFormat="false" ht="12.8" hidden="false" customHeight="false" outlineLevel="0" collapsed="false">
      <c r="A1603" s="0" t="s">
        <v>2346</v>
      </c>
      <c r="B1603" s="0" t="s">
        <v>2347</v>
      </c>
    </row>
    <row r="1604" customFormat="false" ht="12.8" hidden="false" customHeight="false" outlineLevel="0" collapsed="false">
      <c r="A1604" s="0" t="s">
        <v>2348</v>
      </c>
    </row>
    <row r="1605" customFormat="false" ht="12.8" hidden="false" customHeight="false" outlineLevel="0" collapsed="false">
      <c r="A1605" s="0" t="s">
        <v>2349</v>
      </c>
      <c r="B1605" s="0" t="s">
        <v>2350</v>
      </c>
    </row>
    <row r="1606" customFormat="false" ht="12.8" hidden="false" customHeight="false" outlineLevel="0" collapsed="false">
      <c r="A1606" s="0" t="s">
        <v>2351</v>
      </c>
    </row>
    <row r="1607" customFormat="false" ht="12.8" hidden="false" customHeight="false" outlineLevel="0" collapsed="false">
      <c r="A1607" s="0" t="s">
        <v>2352</v>
      </c>
    </row>
    <row r="1608" customFormat="false" ht="12.8" hidden="false" customHeight="false" outlineLevel="0" collapsed="false">
      <c r="A1608" s="0" t="s">
        <v>2353</v>
      </c>
    </row>
    <row r="1609" customFormat="false" ht="12.8" hidden="false" customHeight="false" outlineLevel="0" collapsed="false">
      <c r="A1609" s="0" t="s">
        <v>2354</v>
      </c>
    </row>
    <row r="1610" customFormat="false" ht="12.8" hidden="false" customHeight="false" outlineLevel="0" collapsed="false">
      <c r="A1610" s="0" t="s">
        <v>2355</v>
      </c>
    </row>
    <row r="1611" customFormat="false" ht="12.8" hidden="false" customHeight="false" outlineLevel="0" collapsed="false">
      <c r="A1611" s="0" t="s">
        <v>2356</v>
      </c>
      <c r="B1611" s="0" t="s">
        <v>2357</v>
      </c>
      <c r="C1611" s="0" t="s">
        <v>2358</v>
      </c>
    </row>
    <row r="1612" customFormat="false" ht="12.8" hidden="false" customHeight="false" outlineLevel="0" collapsed="false">
      <c r="A1612" s="0" t="s">
        <v>2359</v>
      </c>
    </row>
    <row r="1613" customFormat="false" ht="12.8" hidden="false" customHeight="false" outlineLevel="0" collapsed="false">
      <c r="A1613" s="0" t="s">
        <v>2360</v>
      </c>
      <c r="B1613" s="0" t="s">
        <v>2361</v>
      </c>
    </row>
    <row r="1614" customFormat="false" ht="12.8" hidden="false" customHeight="false" outlineLevel="0" collapsed="false">
      <c r="A1614" s="0" t="s">
        <v>2362</v>
      </c>
    </row>
    <row r="1615" customFormat="false" ht="12.8" hidden="false" customHeight="false" outlineLevel="0" collapsed="false">
      <c r="A1615" s="0" t="s">
        <v>2363</v>
      </c>
      <c r="B1615" s="0" t="s">
        <v>2364</v>
      </c>
    </row>
    <row r="1616" customFormat="false" ht="12.8" hidden="false" customHeight="false" outlineLevel="0" collapsed="false">
      <c r="A1616" s="0" t="s">
        <v>2365</v>
      </c>
      <c r="B1616" s="0" t="s">
        <v>2366</v>
      </c>
    </row>
    <row r="1617" customFormat="false" ht="12.8" hidden="false" customHeight="false" outlineLevel="0" collapsed="false">
      <c r="A1617" s="0" t="s">
        <v>2367</v>
      </c>
      <c r="B1617" s="0" t="s">
        <v>2368</v>
      </c>
    </row>
    <row r="1618" customFormat="false" ht="12.8" hidden="false" customHeight="false" outlineLevel="0" collapsed="false">
      <c r="A1618" s="0" t="s">
        <v>2369</v>
      </c>
      <c r="B1618" s="0" t="s">
        <v>2370</v>
      </c>
    </row>
    <row r="1619" customFormat="false" ht="12.8" hidden="false" customHeight="false" outlineLevel="0" collapsed="false">
      <c r="A1619" s="0" t="s">
        <v>2371</v>
      </c>
      <c r="B1619" s="0" t="s">
        <v>2372</v>
      </c>
    </row>
    <row r="1620" customFormat="false" ht="12.8" hidden="false" customHeight="false" outlineLevel="0" collapsed="false">
      <c r="A1620" s="0" t="s">
        <v>2373</v>
      </c>
    </row>
    <row r="1621" customFormat="false" ht="12.8" hidden="false" customHeight="false" outlineLevel="0" collapsed="false">
      <c r="A1621" s="0" t="s">
        <v>2374</v>
      </c>
    </row>
    <row r="1622" customFormat="false" ht="12.8" hidden="false" customHeight="false" outlineLevel="0" collapsed="false">
      <c r="A1622" s="0" t="s">
        <v>2375</v>
      </c>
    </row>
    <row r="1623" customFormat="false" ht="12.8" hidden="false" customHeight="false" outlineLevel="0" collapsed="false">
      <c r="A1623" s="0" t="s">
        <v>2376</v>
      </c>
      <c r="B1623" s="0" t="s">
        <v>2377</v>
      </c>
      <c r="C1623" s="0" t="s">
        <v>2378</v>
      </c>
    </row>
    <row r="1624" customFormat="false" ht="12.8" hidden="false" customHeight="false" outlineLevel="0" collapsed="false">
      <c r="A1624" s="0" t="s">
        <v>2379</v>
      </c>
      <c r="B1624" s="0" t="s">
        <v>2380</v>
      </c>
    </row>
    <row r="1625" customFormat="false" ht="12.8" hidden="false" customHeight="false" outlineLevel="0" collapsed="false">
      <c r="A1625" s="0" t="s">
        <v>2381</v>
      </c>
    </row>
    <row r="1626" customFormat="false" ht="12.8" hidden="false" customHeight="false" outlineLevel="0" collapsed="false">
      <c r="A1626" s="0" t="s">
        <v>2382</v>
      </c>
      <c r="B1626" s="0" t="s">
        <v>2383</v>
      </c>
    </row>
    <row r="1627" customFormat="false" ht="12.8" hidden="false" customHeight="false" outlineLevel="0" collapsed="false">
      <c r="A1627" s="0" t="s">
        <v>2384</v>
      </c>
    </row>
    <row r="1628" customFormat="false" ht="12.8" hidden="false" customHeight="false" outlineLevel="0" collapsed="false">
      <c r="A1628" s="0" t="s">
        <v>2385</v>
      </c>
    </row>
    <row r="1629" customFormat="false" ht="12.8" hidden="false" customHeight="false" outlineLevel="0" collapsed="false">
      <c r="A1629" s="0" t="s">
        <v>2386</v>
      </c>
    </row>
    <row r="1630" customFormat="false" ht="12.8" hidden="false" customHeight="false" outlineLevel="0" collapsed="false">
      <c r="A1630" s="0" t="s">
        <v>2387</v>
      </c>
    </row>
    <row r="1631" customFormat="false" ht="12.8" hidden="false" customHeight="false" outlineLevel="0" collapsed="false">
      <c r="A1631" s="0" t="s">
        <v>2388</v>
      </c>
    </row>
    <row r="1632" customFormat="false" ht="12.8" hidden="false" customHeight="false" outlineLevel="0" collapsed="false">
      <c r="A1632" s="0" t="s">
        <v>2389</v>
      </c>
    </row>
    <row r="1633" customFormat="false" ht="12.8" hidden="false" customHeight="false" outlineLevel="0" collapsed="false">
      <c r="A1633" s="0" t="s">
        <v>2390</v>
      </c>
    </row>
    <row r="1634" customFormat="false" ht="12.8" hidden="false" customHeight="false" outlineLevel="0" collapsed="false">
      <c r="A1634" s="0" t="s">
        <v>2391</v>
      </c>
      <c r="B1634" s="0" t="s">
        <v>2392</v>
      </c>
    </row>
    <row r="1635" customFormat="false" ht="12.8" hidden="false" customHeight="false" outlineLevel="0" collapsed="false">
      <c r="A1635" s="0" t="s">
        <v>2393</v>
      </c>
    </row>
    <row r="1636" customFormat="false" ht="12.8" hidden="false" customHeight="false" outlineLevel="0" collapsed="false">
      <c r="A1636" s="0" t="s">
        <v>2394</v>
      </c>
    </row>
    <row r="1637" customFormat="false" ht="12.8" hidden="false" customHeight="false" outlineLevel="0" collapsed="false">
      <c r="A1637" s="0" t="s">
        <v>2395</v>
      </c>
    </row>
    <row r="1638" customFormat="false" ht="12.8" hidden="false" customHeight="false" outlineLevel="0" collapsed="false">
      <c r="A1638" s="0" t="s">
        <v>2396</v>
      </c>
    </row>
    <row r="1639" customFormat="false" ht="12.8" hidden="false" customHeight="false" outlineLevel="0" collapsed="false">
      <c r="A1639" s="0" t="s">
        <v>2397</v>
      </c>
    </row>
    <row r="1640" customFormat="false" ht="12.8" hidden="false" customHeight="false" outlineLevel="0" collapsed="false">
      <c r="A1640" s="0" t="s">
        <v>2398</v>
      </c>
    </row>
    <row r="1641" customFormat="false" ht="12.8" hidden="false" customHeight="false" outlineLevel="0" collapsed="false">
      <c r="A1641" s="0" t="s">
        <v>2399</v>
      </c>
    </row>
    <row r="1642" customFormat="false" ht="12.8" hidden="false" customHeight="false" outlineLevel="0" collapsed="false">
      <c r="A1642" s="0" t="s">
        <v>2400</v>
      </c>
    </row>
    <row r="1643" customFormat="false" ht="12.8" hidden="false" customHeight="false" outlineLevel="0" collapsed="false">
      <c r="A1643" s="0" t="s">
        <v>2401</v>
      </c>
    </row>
    <row r="1644" customFormat="false" ht="12.8" hidden="false" customHeight="false" outlineLevel="0" collapsed="false">
      <c r="A1644" s="0" t="s">
        <v>2402</v>
      </c>
    </row>
    <row r="1645" customFormat="false" ht="12.8" hidden="false" customHeight="false" outlineLevel="0" collapsed="false">
      <c r="A1645" s="0" t="s">
        <v>2403</v>
      </c>
    </row>
    <row r="1646" customFormat="false" ht="12.8" hidden="false" customHeight="false" outlineLevel="0" collapsed="false">
      <c r="A1646" s="0" t="s">
        <v>2404</v>
      </c>
      <c r="B1646" s="0" t="s">
        <v>2405</v>
      </c>
    </row>
    <row r="1647" customFormat="false" ht="12.8" hidden="false" customHeight="false" outlineLevel="0" collapsed="false">
      <c r="A1647" s="0" t="s">
        <v>2406</v>
      </c>
      <c r="B1647" s="0" t="s">
        <v>2407</v>
      </c>
      <c r="C1647" s="0" t="s">
        <v>2408</v>
      </c>
      <c r="D1647" s="0" t="s">
        <v>2409</v>
      </c>
    </row>
    <row r="1648" customFormat="false" ht="12.8" hidden="false" customHeight="false" outlineLevel="0" collapsed="false">
      <c r="A1648" s="0" t="s">
        <v>2410</v>
      </c>
      <c r="B1648" s="0" t="s">
        <v>2411</v>
      </c>
      <c r="C1648" s="0" t="s">
        <v>2412</v>
      </c>
    </row>
    <row r="1649" customFormat="false" ht="12.8" hidden="false" customHeight="false" outlineLevel="0" collapsed="false">
      <c r="A1649" s="0" t="s">
        <v>2413</v>
      </c>
    </row>
    <row r="1650" customFormat="false" ht="12.8" hidden="false" customHeight="false" outlineLevel="0" collapsed="false">
      <c r="A1650" s="0" t="s">
        <v>2414</v>
      </c>
      <c r="B1650" s="0" t="s">
        <v>2415</v>
      </c>
    </row>
    <row r="1651" customFormat="false" ht="12.8" hidden="false" customHeight="false" outlineLevel="0" collapsed="false">
      <c r="A1651" s="0" t="s">
        <v>2416</v>
      </c>
    </row>
    <row r="1652" customFormat="false" ht="12.8" hidden="false" customHeight="false" outlineLevel="0" collapsed="false">
      <c r="A1652" s="0" t="s">
        <v>2417</v>
      </c>
      <c r="B1652" s="0" t="s">
        <v>2418</v>
      </c>
    </row>
    <row r="1653" customFormat="false" ht="12.8" hidden="false" customHeight="false" outlineLevel="0" collapsed="false">
      <c r="A1653" s="0" t="s">
        <v>2419</v>
      </c>
    </row>
    <row r="1654" customFormat="false" ht="12.8" hidden="false" customHeight="false" outlineLevel="0" collapsed="false">
      <c r="A1654" s="0" t="s">
        <v>2420</v>
      </c>
    </row>
    <row r="1655" customFormat="false" ht="12.8" hidden="false" customHeight="false" outlineLevel="0" collapsed="false">
      <c r="A1655" s="0" t="s">
        <v>2421</v>
      </c>
    </row>
    <row r="1656" customFormat="false" ht="12.8" hidden="false" customHeight="false" outlineLevel="0" collapsed="false">
      <c r="A1656" s="0" t="s">
        <v>2422</v>
      </c>
    </row>
    <row r="1657" customFormat="false" ht="12.8" hidden="false" customHeight="false" outlineLevel="0" collapsed="false">
      <c r="A1657" s="0" t="s">
        <v>2423</v>
      </c>
    </row>
    <row r="1658" customFormat="false" ht="12.8" hidden="false" customHeight="false" outlineLevel="0" collapsed="false">
      <c r="A1658" s="0" t="s">
        <v>2424</v>
      </c>
      <c r="B1658" s="0" t="s">
        <v>2425</v>
      </c>
      <c r="C1658" s="0" t="s">
        <v>2426</v>
      </c>
      <c r="D1658" s="0" t="s">
        <v>2427</v>
      </c>
      <c r="E1658" s="0" t="s">
        <v>2428</v>
      </c>
    </row>
    <row r="1659" customFormat="false" ht="12.8" hidden="false" customHeight="false" outlineLevel="0" collapsed="false">
      <c r="A1659" s="0" t="s">
        <v>2429</v>
      </c>
      <c r="B1659" s="0" t="s">
        <v>2430</v>
      </c>
      <c r="C1659" s="0" t="s">
        <v>2431</v>
      </c>
      <c r="D1659" s="0" t="s">
        <v>2432</v>
      </c>
    </row>
    <row r="1660" customFormat="false" ht="12.8" hidden="false" customHeight="false" outlineLevel="0" collapsed="false">
      <c r="A1660" s="0" t="s">
        <v>2433</v>
      </c>
    </row>
    <row r="1661" customFormat="false" ht="12.8" hidden="false" customHeight="false" outlineLevel="0" collapsed="false">
      <c r="A1661" s="0" t="s">
        <v>2434</v>
      </c>
    </row>
    <row r="1662" customFormat="false" ht="12.8" hidden="false" customHeight="false" outlineLevel="0" collapsed="false">
      <c r="A1662" s="0" t="s">
        <v>2435</v>
      </c>
      <c r="B1662" s="0" t="s">
        <v>2436</v>
      </c>
      <c r="C1662" s="0" t="s">
        <v>2437</v>
      </c>
      <c r="D1662" s="0" t="s">
        <v>2438</v>
      </c>
    </row>
    <row r="1663" customFormat="false" ht="12.8" hidden="false" customHeight="false" outlineLevel="0" collapsed="false">
      <c r="A1663" s="0" t="s">
        <v>2439</v>
      </c>
    </row>
    <row r="1664" customFormat="false" ht="12.8" hidden="false" customHeight="false" outlineLevel="0" collapsed="false">
      <c r="A1664" s="0" t="s">
        <v>2440</v>
      </c>
      <c r="B1664" s="0" t="s">
        <v>2441</v>
      </c>
      <c r="C1664" s="0" t="s">
        <v>2442</v>
      </c>
    </row>
    <row r="1665" customFormat="false" ht="12.8" hidden="false" customHeight="false" outlineLevel="0" collapsed="false">
      <c r="A1665" s="0" t="s">
        <v>2443</v>
      </c>
    </row>
    <row r="1666" customFormat="false" ht="12.8" hidden="false" customHeight="false" outlineLevel="0" collapsed="false">
      <c r="A1666" s="0" t="s">
        <v>2444</v>
      </c>
    </row>
    <row r="1667" customFormat="false" ht="12.8" hidden="false" customHeight="false" outlineLevel="0" collapsed="false">
      <c r="A1667" s="0" t="s">
        <v>2445</v>
      </c>
    </row>
    <row r="1668" customFormat="false" ht="12.8" hidden="false" customHeight="false" outlineLevel="0" collapsed="false">
      <c r="A1668" s="0" t="s">
        <v>2446</v>
      </c>
    </row>
    <row r="1669" customFormat="false" ht="12.8" hidden="false" customHeight="false" outlineLevel="0" collapsed="false">
      <c r="A1669" s="0" t="s">
        <v>2447</v>
      </c>
    </row>
    <row r="1670" customFormat="false" ht="12.8" hidden="false" customHeight="false" outlineLevel="0" collapsed="false">
      <c r="A1670" s="0" t="s">
        <v>2448</v>
      </c>
    </row>
    <row r="1671" customFormat="false" ht="12.8" hidden="false" customHeight="false" outlineLevel="0" collapsed="false">
      <c r="A1671" s="0" t="s">
        <v>2449</v>
      </c>
    </row>
    <row r="1672" customFormat="false" ht="12.8" hidden="false" customHeight="false" outlineLevel="0" collapsed="false">
      <c r="A1672" s="0" t="s">
        <v>2450</v>
      </c>
    </row>
    <row r="1673" customFormat="false" ht="12.8" hidden="false" customHeight="false" outlineLevel="0" collapsed="false">
      <c r="A1673" s="0" t="s">
        <v>2451</v>
      </c>
    </row>
    <row r="1674" customFormat="false" ht="12.8" hidden="false" customHeight="false" outlineLevel="0" collapsed="false">
      <c r="A1674" s="0" t="s">
        <v>2452</v>
      </c>
    </row>
    <row r="1675" customFormat="false" ht="12.8" hidden="false" customHeight="false" outlineLevel="0" collapsed="false">
      <c r="A1675" s="0" t="s">
        <v>2453</v>
      </c>
    </row>
    <row r="1676" customFormat="false" ht="12.8" hidden="false" customHeight="false" outlineLevel="0" collapsed="false">
      <c r="A1676" s="0" t="s">
        <v>2454</v>
      </c>
    </row>
    <row r="1677" customFormat="false" ht="12.8" hidden="false" customHeight="false" outlineLevel="0" collapsed="false">
      <c r="A1677" s="0" t="s">
        <v>2455</v>
      </c>
    </row>
    <row r="1678" customFormat="false" ht="12.8" hidden="false" customHeight="false" outlineLevel="0" collapsed="false">
      <c r="A1678" s="0" t="s">
        <v>2456</v>
      </c>
      <c r="B1678" s="0" t="s">
        <v>2457</v>
      </c>
    </row>
    <row r="1679" customFormat="false" ht="12.8" hidden="false" customHeight="false" outlineLevel="0" collapsed="false">
      <c r="A1679" s="0" t="s">
        <v>2458</v>
      </c>
    </row>
    <row r="1680" customFormat="false" ht="12.8" hidden="false" customHeight="false" outlineLevel="0" collapsed="false">
      <c r="A1680" s="0" t="s">
        <v>2459</v>
      </c>
      <c r="B1680" s="0" t="s">
        <v>2460</v>
      </c>
    </row>
    <row r="1681" customFormat="false" ht="12.8" hidden="false" customHeight="false" outlineLevel="0" collapsed="false">
      <c r="A1681" s="0" t="s">
        <v>2461</v>
      </c>
    </row>
    <row r="1682" customFormat="false" ht="12.8" hidden="false" customHeight="false" outlineLevel="0" collapsed="false">
      <c r="A1682" s="0" t="s">
        <v>2462</v>
      </c>
    </row>
    <row r="1683" customFormat="false" ht="12.8" hidden="false" customHeight="false" outlineLevel="0" collapsed="false">
      <c r="A1683" s="0" t="s">
        <v>2463</v>
      </c>
    </row>
    <row r="1684" customFormat="false" ht="12.8" hidden="false" customHeight="false" outlineLevel="0" collapsed="false">
      <c r="A1684" s="0" t="s">
        <v>2464</v>
      </c>
      <c r="B1684" s="0" t="s">
        <v>2465</v>
      </c>
    </row>
    <row r="1685" customFormat="false" ht="12.8" hidden="false" customHeight="false" outlineLevel="0" collapsed="false">
      <c r="A1685" s="0" t="s">
        <v>2466</v>
      </c>
    </row>
    <row r="1686" customFormat="false" ht="12.8" hidden="false" customHeight="false" outlineLevel="0" collapsed="false">
      <c r="A1686" s="0" t="s">
        <v>2467</v>
      </c>
    </row>
    <row r="1687" customFormat="false" ht="12.8" hidden="false" customHeight="false" outlineLevel="0" collapsed="false">
      <c r="A1687" s="0" t="s">
        <v>2468</v>
      </c>
    </row>
    <row r="1688" customFormat="false" ht="12.8" hidden="false" customHeight="false" outlineLevel="0" collapsed="false">
      <c r="A1688" s="0" t="s">
        <v>2469</v>
      </c>
    </row>
    <row r="1689" customFormat="false" ht="12.8" hidden="false" customHeight="false" outlineLevel="0" collapsed="false">
      <c r="A1689" s="0" t="s">
        <v>2470</v>
      </c>
    </row>
    <row r="1690" customFormat="false" ht="12.8" hidden="false" customHeight="false" outlineLevel="0" collapsed="false">
      <c r="A1690" s="0" t="s">
        <v>2471</v>
      </c>
      <c r="B1690" s="0" t="s">
        <v>2472</v>
      </c>
      <c r="C1690" s="0" t="s">
        <v>2473</v>
      </c>
    </row>
    <row r="1691" customFormat="false" ht="12.8" hidden="false" customHeight="false" outlineLevel="0" collapsed="false">
      <c r="A1691" s="0" t="s">
        <v>2474</v>
      </c>
      <c r="B1691" s="0" t="s">
        <v>2475</v>
      </c>
      <c r="C1691" s="0" t="s">
        <v>2476</v>
      </c>
    </row>
    <row r="1692" customFormat="false" ht="12.8" hidden="false" customHeight="false" outlineLevel="0" collapsed="false">
      <c r="A1692" s="0" t="s">
        <v>2477</v>
      </c>
    </row>
    <row r="1693" customFormat="false" ht="12.8" hidden="false" customHeight="false" outlineLevel="0" collapsed="false">
      <c r="A1693" s="0" t="s">
        <v>2478</v>
      </c>
    </row>
    <row r="1694" customFormat="false" ht="12.8" hidden="false" customHeight="false" outlineLevel="0" collapsed="false">
      <c r="A1694" s="0" t="s">
        <v>2479</v>
      </c>
    </row>
    <row r="1695" customFormat="false" ht="12.8" hidden="false" customHeight="false" outlineLevel="0" collapsed="false">
      <c r="A1695" s="0" t="s">
        <v>2480</v>
      </c>
    </row>
    <row r="1696" customFormat="false" ht="12.8" hidden="false" customHeight="false" outlineLevel="0" collapsed="false">
      <c r="A1696" s="0" t="s">
        <v>2481</v>
      </c>
      <c r="B1696" s="0" t="s">
        <v>2482</v>
      </c>
    </row>
    <row r="1697" customFormat="false" ht="12.8" hidden="false" customHeight="false" outlineLevel="0" collapsed="false">
      <c r="A1697" s="0" t="s">
        <v>2483</v>
      </c>
      <c r="B1697" s="0" t="s">
        <v>2484</v>
      </c>
    </row>
    <row r="1698" customFormat="false" ht="12.8" hidden="false" customHeight="false" outlineLevel="0" collapsed="false">
      <c r="A1698" s="0" t="s">
        <v>2485</v>
      </c>
      <c r="B1698" s="0" t="s">
        <v>2486</v>
      </c>
    </row>
    <row r="1699" customFormat="false" ht="12.8" hidden="false" customHeight="false" outlineLevel="0" collapsed="false">
      <c r="A1699" s="0" t="s">
        <v>2487</v>
      </c>
    </row>
    <row r="1700" customFormat="false" ht="12.8" hidden="false" customHeight="false" outlineLevel="0" collapsed="false">
      <c r="A1700" s="0" t="s">
        <v>2488</v>
      </c>
      <c r="B1700" s="0" t="s">
        <v>2489</v>
      </c>
    </row>
    <row r="1701" customFormat="false" ht="12.8" hidden="false" customHeight="false" outlineLevel="0" collapsed="false">
      <c r="A1701" s="0" t="s">
        <v>2490</v>
      </c>
    </row>
    <row r="1702" customFormat="false" ht="12.8" hidden="false" customHeight="false" outlineLevel="0" collapsed="false">
      <c r="A1702" s="0" t="s">
        <v>2491</v>
      </c>
    </row>
    <row r="1703" customFormat="false" ht="12.8" hidden="false" customHeight="false" outlineLevel="0" collapsed="false">
      <c r="A1703" s="0" t="s">
        <v>2492</v>
      </c>
    </row>
    <row r="1704" customFormat="false" ht="12.8" hidden="false" customHeight="false" outlineLevel="0" collapsed="false">
      <c r="A1704" s="0" t="s">
        <v>2493</v>
      </c>
    </row>
    <row r="1705" customFormat="false" ht="12.8" hidden="false" customHeight="false" outlineLevel="0" collapsed="false">
      <c r="A1705" s="0" t="s">
        <v>2494</v>
      </c>
      <c r="B1705" s="0" t="s">
        <v>2495</v>
      </c>
    </row>
    <row r="1706" customFormat="false" ht="12.8" hidden="false" customHeight="false" outlineLevel="0" collapsed="false">
      <c r="A1706" s="0" t="s">
        <v>2496</v>
      </c>
    </row>
    <row r="1707" customFormat="false" ht="12.8" hidden="false" customHeight="false" outlineLevel="0" collapsed="false">
      <c r="A1707" s="0" t="s">
        <v>2497</v>
      </c>
      <c r="B1707" s="0" t="s">
        <v>2498</v>
      </c>
    </row>
    <row r="1708" customFormat="false" ht="12.8" hidden="false" customHeight="false" outlineLevel="0" collapsed="false">
      <c r="A1708" s="0" t="s">
        <v>2499</v>
      </c>
    </row>
    <row r="1709" customFormat="false" ht="12.8" hidden="false" customHeight="false" outlineLevel="0" collapsed="false">
      <c r="A1709" s="0" t="s">
        <v>2500</v>
      </c>
    </row>
    <row r="1710" customFormat="false" ht="12.8" hidden="false" customHeight="false" outlineLevel="0" collapsed="false">
      <c r="A1710" s="0" t="s">
        <v>2501</v>
      </c>
    </row>
    <row r="1711" customFormat="false" ht="12.8" hidden="false" customHeight="false" outlineLevel="0" collapsed="false">
      <c r="A1711" s="0" t="s">
        <v>2502</v>
      </c>
    </row>
    <row r="1712" customFormat="false" ht="12.8" hidden="false" customHeight="false" outlineLevel="0" collapsed="false">
      <c r="A1712" s="0" t="s">
        <v>2503</v>
      </c>
      <c r="B1712" s="0" t="s">
        <v>2504</v>
      </c>
    </row>
    <row r="1713" customFormat="false" ht="12.8" hidden="false" customHeight="false" outlineLevel="0" collapsed="false">
      <c r="A1713" s="0" t="s">
        <v>2505</v>
      </c>
    </row>
    <row r="1714" customFormat="false" ht="12.8" hidden="false" customHeight="false" outlineLevel="0" collapsed="false">
      <c r="A1714" s="0" t="s">
        <v>2506</v>
      </c>
    </row>
    <row r="1715" customFormat="false" ht="12.8" hidden="false" customHeight="false" outlineLevel="0" collapsed="false">
      <c r="A1715" s="0" t="s">
        <v>2507</v>
      </c>
    </row>
    <row r="1716" customFormat="false" ht="12.8" hidden="false" customHeight="false" outlineLevel="0" collapsed="false">
      <c r="A1716" s="0" t="s">
        <v>2508</v>
      </c>
      <c r="B1716" s="0" t="s">
        <v>2509</v>
      </c>
      <c r="C1716" s="0" t="s">
        <v>2510</v>
      </c>
    </row>
    <row r="1717" customFormat="false" ht="12.8" hidden="false" customHeight="false" outlineLevel="0" collapsed="false">
      <c r="A1717" s="0" t="s">
        <v>2511</v>
      </c>
    </row>
    <row r="1718" customFormat="false" ht="12.8" hidden="false" customHeight="false" outlineLevel="0" collapsed="false">
      <c r="A1718" s="0" t="s">
        <v>2512</v>
      </c>
    </row>
    <row r="1719" customFormat="false" ht="12.8" hidden="false" customHeight="false" outlineLevel="0" collapsed="false">
      <c r="A1719" s="0" t="s">
        <v>2513</v>
      </c>
    </row>
    <row r="1720" customFormat="false" ht="12.8" hidden="false" customHeight="false" outlineLevel="0" collapsed="false">
      <c r="A1720" s="0" t="s">
        <v>2514</v>
      </c>
      <c r="B1720" s="0" t="s">
        <v>2515</v>
      </c>
    </row>
    <row r="1721" customFormat="false" ht="12.8" hidden="false" customHeight="false" outlineLevel="0" collapsed="false">
      <c r="A1721" s="0" t="s">
        <v>2516</v>
      </c>
    </row>
    <row r="1722" customFormat="false" ht="12.8" hidden="false" customHeight="false" outlineLevel="0" collapsed="false">
      <c r="A1722" s="0" t="s">
        <v>2517</v>
      </c>
    </row>
    <row r="1723" customFormat="false" ht="12.8" hidden="false" customHeight="false" outlineLevel="0" collapsed="false">
      <c r="A1723" s="0" t="s">
        <v>2518</v>
      </c>
    </row>
    <row r="1724" customFormat="false" ht="12.8" hidden="false" customHeight="false" outlineLevel="0" collapsed="false">
      <c r="A1724" s="0" t="s">
        <v>2519</v>
      </c>
      <c r="B1724" s="0" t="s">
        <v>2520</v>
      </c>
      <c r="C1724" s="0" t="s">
        <v>2521</v>
      </c>
    </row>
    <row r="1725" customFormat="false" ht="12.8" hidden="false" customHeight="false" outlineLevel="0" collapsed="false">
      <c r="A1725" s="0" t="s">
        <v>2522</v>
      </c>
    </row>
    <row r="1726" customFormat="false" ht="12.8" hidden="false" customHeight="false" outlineLevel="0" collapsed="false">
      <c r="A1726" s="0" t="s">
        <v>2523</v>
      </c>
    </row>
    <row r="1727" customFormat="false" ht="12.8" hidden="false" customHeight="false" outlineLevel="0" collapsed="false">
      <c r="A1727" s="0" t="s">
        <v>2524</v>
      </c>
      <c r="B1727" s="0" t="s">
        <v>2525</v>
      </c>
      <c r="C1727" s="0" t="s">
        <v>2526</v>
      </c>
      <c r="D1727" s="0" t="s">
        <v>2527</v>
      </c>
    </row>
    <row r="1728" customFormat="false" ht="12.8" hidden="false" customHeight="false" outlineLevel="0" collapsed="false">
      <c r="A1728" s="0" t="s">
        <v>2528</v>
      </c>
    </row>
    <row r="1729" customFormat="false" ht="12.8" hidden="false" customHeight="false" outlineLevel="0" collapsed="false">
      <c r="A1729" s="0" t="s">
        <v>2529</v>
      </c>
      <c r="B1729" s="0" t="s">
        <v>2530</v>
      </c>
    </row>
    <row r="1730" customFormat="false" ht="12.8" hidden="false" customHeight="false" outlineLevel="0" collapsed="false">
      <c r="A1730" s="0" t="s">
        <v>2531</v>
      </c>
    </row>
    <row r="1731" customFormat="false" ht="12.8" hidden="false" customHeight="false" outlineLevel="0" collapsed="false">
      <c r="A1731" s="0" t="s">
        <v>2532</v>
      </c>
      <c r="B1731" s="0" t="s">
        <v>2533</v>
      </c>
      <c r="C1731" s="0" t="s">
        <v>2534</v>
      </c>
    </row>
    <row r="1732" customFormat="false" ht="12.8" hidden="false" customHeight="false" outlineLevel="0" collapsed="false">
      <c r="A1732" s="0" t="s">
        <v>2535</v>
      </c>
      <c r="B1732" s="0" t="s">
        <v>2536</v>
      </c>
    </row>
    <row r="1733" customFormat="false" ht="12.8" hidden="false" customHeight="false" outlineLevel="0" collapsed="false">
      <c r="A1733" s="0" t="s">
        <v>2537</v>
      </c>
    </row>
    <row r="1734" customFormat="false" ht="12.8" hidden="false" customHeight="false" outlineLevel="0" collapsed="false">
      <c r="A1734" s="0" t="s">
        <v>2538</v>
      </c>
    </row>
    <row r="1735" customFormat="false" ht="12.8" hidden="false" customHeight="false" outlineLevel="0" collapsed="false">
      <c r="A1735" s="0" t="s">
        <v>2539</v>
      </c>
      <c r="B1735" s="0" t="s">
        <v>2540</v>
      </c>
      <c r="C1735" s="0" t="s">
        <v>2541</v>
      </c>
      <c r="D1735" s="0" t="s">
        <v>254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